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List" sheetId="1" state="visible" r:id="rId2"/>
    <sheet name="Totaled Votes" sheetId="2" state="visible" r:id="rId3"/>
    <sheet name="wvgm - after top 5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2" uniqueCount="3917">
  <si>
    <t xml:space="preserve">Title</t>
  </si>
  <si>
    <t xml:space="preserve">Track</t>
  </si>
  <si>
    <t xml:space="preserve">Youtube</t>
  </si>
  <si>
    <t xml:space="preserve">Composer</t>
  </si>
  <si>
    <t xml:space="preserve">Votes</t>
  </si>
  <si>
    <t xml:space="preserve">Diablo</t>
  </si>
  <si>
    <t xml:space="preserve">Tristram</t>
  </si>
  <si>
    <t xml:space="preserve">http://youtu.be/rXqZjKV14XE</t>
  </si>
  <si>
    <t xml:space="preserve">Matt Uelmen</t>
  </si>
  <si>
    <t xml:space="preserve">Solstice</t>
  </si>
  <si>
    <t xml:space="preserve">Title Screen</t>
  </si>
  <si>
    <t xml:space="preserve">http://www.youtube.com/watch?v=ypNPxwnppU0&amp;hd=1</t>
  </si>
  <si>
    <t xml:space="preserve">Tim Follin</t>
  </si>
  <si>
    <t xml:space="preserve">Doom</t>
  </si>
  <si>
    <t xml:space="preserve">At Doom's Gate (E1M1)</t>
  </si>
  <si>
    <t xml:space="preserve">http://youtu.be/BSsfjHCFosw</t>
  </si>
  <si>
    <t xml:space="preserve">Bobby Prince</t>
  </si>
  <si>
    <t xml:space="preserve">Monty on the Run</t>
  </si>
  <si>
    <t xml:space="preserve">Main Theme</t>
  </si>
  <si>
    <t xml:space="preserve">http://www.youtube.com/watch?v=bmpTIDTERoQ&amp;hd=1</t>
  </si>
  <si>
    <t xml:space="preserve">Rob Hubbard</t>
  </si>
  <si>
    <t xml:space="preserve">Donkey Kong Country</t>
  </si>
  <si>
    <t xml:space="preserve">Aquatic Ambiance</t>
  </si>
  <si>
    <t xml:space="preserve">http://youtu.be/LDvKwSVuUGA</t>
  </si>
  <si>
    <t xml:space="preserve">David Wise</t>
  </si>
  <si>
    <t xml:space="preserve">Donkey Kong Country 2</t>
  </si>
  <si>
    <t xml:space="preserve">Stickerbush Symphony</t>
  </si>
  <si>
    <t xml:space="preserve">http://youtu.be/qjnUmO51CD0</t>
  </si>
  <si>
    <t xml:space="preserve">Civilization IV</t>
  </si>
  <si>
    <t xml:space="preserve">Baba Yetu</t>
  </si>
  <si>
    <t xml:space="preserve">http://www.youtube.com/watch?v=VGr4g_Knw7k&amp;hd=1</t>
  </si>
  <si>
    <t xml:space="preserve">Christopher Tin</t>
  </si>
  <si>
    <t xml:space="preserve">Scott Pilgrim vs. the World</t>
  </si>
  <si>
    <t xml:space="preserve">Another Winter</t>
  </si>
  <si>
    <t xml:space="preserve">http://youtu.be/SCREJfWEtz0</t>
  </si>
  <si>
    <t xml:space="preserve">Anamanaguchi</t>
  </si>
  <si>
    <t xml:space="preserve">Secret of Monkey Island</t>
  </si>
  <si>
    <t xml:space="preserve">http://youtu.be/aV0gReAqYkc</t>
  </si>
  <si>
    <t xml:space="preserve">Michael Land</t>
  </si>
  <si>
    <t xml:space="preserve">VVVVVV</t>
  </si>
  <si>
    <t xml:space="preserve">Potential for Anything</t>
  </si>
  <si>
    <t xml:space="preserve">http://www.youtube.com/watch?v=Vjyhx49BIzc&amp;hd=1</t>
  </si>
  <si>
    <t xml:space="preserve">Souleye</t>
  </si>
  <si>
    <t xml:space="preserve">Duke Nukem 3D</t>
  </si>
  <si>
    <t xml:space="preserve">Grabbag</t>
  </si>
  <si>
    <t xml:space="preserve">www.youtube.com/watch?v=-E27RGKGfrs</t>
  </si>
  <si>
    <t xml:space="preserve">Lee Jackson</t>
  </si>
  <si>
    <t xml:space="preserve">Neverhood</t>
  </si>
  <si>
    <t xml:space="preserve">Klaymen's Theme</t>
  </si>
  <si>
    <t xml:space="preserve">http://www.youtube.com/watch?v=WW7YrXVdCUw</t>
  </si>
  <si>
    <t xml:space="preserve">Terry Scott Taylor</t>
  </si>
  <si>
    <t xml:space="preserve">Portal</t>
  </si>
  <si>
    <t xml:space="preserve">Still Alive</t>
  </si>
  <si>
    <t xml:space="preserve">http://www.youtube.com/watch?v=Y6ljFaKRTrI</t>
  </si>
  <si>
    <t xml:space="preserve">Jonathan Coulton</t>
  </si>
  <si>
    <t xml:space="preserve">Beyond Good &amp; Evil</t>
  </si>
  <si>
    <t xml:space="preserve">Home Sweet Home</t>
  </si>
  <si>
    <t xml:space="preserve">http://youtu.be/jTdcJWDNsao</t>
  </si>
  <si>
    <t xml:space="preserve">Christophe Heral</t>
  </si>
  <si>
    <t xml:space="preserve">Halo</t>
  </si>
  <si>
    <t xml:space="preserve">http://www.youtube.com/watch?v=QaE0HHN4c30</t>
  </si>
  <si>
    <t xml:space="preserve">Martin O'Donnell</t>
  </si>
  <si>
    <t xml:space="preserve">Deus Ex</t>
  </si>
  <si>
    <t xml:space="preserve">The Synapse (Hong Kong Streets)</t>
  </si>
  <si>
    <t xml:space="preserve">http://www.youtube.com/watch?v=uzvw8uSWucM</t>
  </si>
  <si>
    <t xml:space="preserve">Alexander Brandon &amp; Daniel Gardopee</t>
  </si>
  <si>
    <t xml:space="preserve">Title Theme</t>
  </si>
  <si>
    <t xml:space="preserve">http://www.youtube.com/watch?v=ZCk8ByyCsks</t>
  </si>
  <si>
    <t xml:space="preserve">Alexander Brandon</t>
  </si>
  <si>
    <t xml:space="preserve">Gang-Plank Galleon</t>
  </si>
  <si>
    <t xml:space="preserve">http://youtu.be/lS7_tcwsj4E</t>
  </si>
  <si>
    <t xml:space="preserve">Robin Beanland</t>
  </si>
  <si>
    <t xml:space="preserve">Earthworm Jim</t>
  </si>
  <si>
    <t xml:space="preserve">New Junk City</t>
  </si>
  <si>
    <t xml:space="preserve">http://www.youtube.com/watch?v=MJG-Pi0yRCc </t>
  </si>
  <si>
    <t xml:space="preserve">Tommy Tallarico</t>
  </si>
  <si>
    <t xml:space="preserve">Silver Surfer</t>
  </si>
  <si>
    <t xml:space="preserve">BGM I</t>
  </si>
  <si>
    <t xml:space="preserve">http://www.youtube.com/watch?v=-J0H5ah1G7A</t>
  </si>
  <si>
    <t xml:space="preserve">Tim &amp; Geoff Follin</t>
  </si>
  <si>
    <t xml:space="preserve">Tomb Raider</t>
  </si>
  <si>
    <t xml:space="preserve">http://www.youtube.com/watch?v=sVl7Y3PVUZs</t>
  </si>
  <si>
    <t xml:space="preserve">Nathan McCree &amp; Martin Iveson</t>
  </si>
  <si>
    <t xml:space="preserve">Barkley Shut Up And Jam Gaiden</t>
  </si>
  <si>
    <t xml:space="preserve">jonathan taylor thomas</t>
  </si>
  <si>
    <t xml:space="preserve">http://www.youtube.com/watch?v=VopY7M0Gyuc&amp;hd=1</t>
  </si>
  <si>
    <t xml:space="preserve">Chef Boyardee</t>
  </si>
  <si>
    <t xml:space="preserve">Earthworm Jim 2</t>
  </si>
  <si>
    <t xml:space="preserve">Anything but Tangerines</t>
  </si>
  <si>
    <t xml:space="preserve">http://www.youtube.com/watch?v=XtUf3lzxHF8</t>
  </si>
  <si>
    <t xml:space="preserve">Super Meat Boy</t>
  </si>
  <si>
    <t xml:space="preserve">Betus Blues</t>
  </si>
  <si>
    <t xml:space="preserve">http://youtu.be/6Kf7ycHajX4</t>
  </si>
  <si>
    <t xml:space="preserve">Danny Baranowsky</t>
  </si>
  <si>
    <t xml:space="preserve">Tempest 2000</t>
  </si>
  <si>
    <t xml:space="preserve">Mind's Eye</t>
  </si>
  <si>
    <t xml:space="preserve">http://www.youtube.com/watch?v=Kx9cuKG_B9Q</t>
  </si>
  <si>
    <t xml:space="preserve">Alastair Lindsay and Kevin Saville</t>
  </si>
  <si>
    <t xml:space="preserve">Turrican II</t>
  </si>
  <si>
    <t xml:space="preserve">http://www.youtube.com/watch?v=Wy153Uc9Qq8</t>
  </si>
  <si>
    <t xml:space="preserve">Chris Hülsbeck</t>
  </si>
  <si>
    <t xml:space="preserve">Turrican III</t>
  </si>
  <si>
    <t xml:space="preserve">Factory Action (Level 1-1)</t>
  </si>
  <si>
    <t xml:space="preserve">http://www.youtube.com/watch?v=Zz1gP6Dc3Ko</t>
  </si>
  <si>
    <t xml:space="preserve">Positive Force</t>
  </si>
  <si>
    <t xml:space="preserve">www.youtube.com/watch?v=Tp3qiOKuEBM</t>
  </si>
  <si>
    <t xml:space="preserve">Pressure Cooker</t>
  </si>
  <si>
    <t xml:space="preserve">www.youtube.com/watch?v=L0gOUmQ39uk</t>
  </si>
  <si>
    <t xml:space="preserve">Comic Bakery</t>
  </si>
  <si>
    <t xml:space="preserve">SID Tune 1 – Main theme</t>
  </si>
  <si>
    <t xml:space="preserve">http://www.youtube.com/watch?v=nf29ShkoAiA</t>
  </si>
  <si>
    <t xml:space="preserve">Martin Galway</t>
  </si>
  <si>
    <t xml:space="preserve">DK Island Swing</t>
  </si>
  <si>
    <t xml:space="preserve">http://www.youtube.com/watch?v=uPTm-8YqJfw</t>
  </si>
  <si>
    <t xml:space="preserve">One Must Fall 2097</t>
  </si>
  <si>
    <t xml:space="preserve">Menu</t>
  </si>
  <si>
    <t xml:space="preserve">http://youtu.be/gOShl4Tcw_E</t>
  </si>
  <si>
    <t xml:space="preserve">Kenny Chou</t>
  </si>
  <si>
    <t xml:space="preserve">Sanxion</t>
  </si>
  <si>
    <t xml:space="preserve">Loader</t>
  </si>
  <si>
    <t xml:space="preserve">http://www.youtube.com/watch?v=It7yJh-NwPY</t>
  </si>
  <si>
    <t xml:space="preserve">Shadow of the Beast</t>
  </si>
  <si>
    <t xml:space="preserve">Welcome</t>
  </si>
  <si>
    <t xml:space="preserve">www.youtube.com/watch?v=VX2_G2RwRy8</t>
  </si>
  <si>
    <t xml:space="preserve">David Whittaker</t>
  </si>
  <si>
    <t xml:space="preserve">Time Trax (Genesis)</t>
  </si>
  <si>
    <t xml:space="preserve">http://www.youtube.com/watch?v=GqyEbu8cmMg </t>
  </si>
  <si>
    <t xml:space="preserve">Toejam &amp; Earl</t>
  </si>
  <si>
    <t xml:space="preserve">Toejam Jammin</t>
  </si>
  <si>
    <t xml:space="preserve">http://www.youtube.com/watch?v=33TPfLSXLVE</t>
  </si>
  <si>
    <t xml:space="preserve">John Baker &amp; Mark Steven Miller</t>
  </si>
  <si>
    <t xml:space="preserve">Passion for Exploring</t>
  </si>
  <si>
    <t xml:space="preserve">http://youtu.be/C0j6pe043L4</t>
  </si>
  <si>
    <t xml:space="preserve">Bastion</t>
  </si>
  <si>
    <t xml:space="preserve">Build That Wall (Zia's Theme)</t>
  </si>
  <si>
    <t xml:space="preserve">http://youtu.be/t8cELTdtw6U</t>
  </si>
  <si>
    <t xml:space="preserve">Darren Korb</t>
  </si>
  <si>
    <t xml:space="preserve">Cheetahmen II</t>
  </si>
  <si>
    <t xml:space="preserve">Cheetahmen Theme</t>
  </si>
  <si>
    <t xml:space="preserve">http://www.youtube.com/watch?v=TM21zfxMqhc&amp;hd=1</t>
  </si>
  <si>
    <t xml:space="preserve">Vince Perri</t>
  </si>
  <si>
    <t xml:space="preserve">UNATCO</t>
  </si>
  <si>
    <t xml:space="preserve">http://www.youtube.com/watch?v=nBPK_oXeJgA</t>
  </si>
  <si>
    <t xml:space="preserve">Last Ninja</t>
  </si>
  <si>
    <t xml:space="preserve">The Wastelands</t>
  </si>
  <si>
    <t xml:space="preserve">http://youtu.be/QOmin4vmMts</t>
  </si>
  <si>
    <t xml:space="preserve">Ben Daglish and Anthony Lees</t>
  </si>
  <si>
    <t xml:space="preserve">Last Ninja 2</t>
  </si>
  <si>
    <t xml:space="preserve">Central Park</t>
  </si>
  <si>
    <t xml:space="preserve">http://youtu.be/CoGFV_xxR64</t>
  </si>
  <si>
    <t xml:space="preserve">Matt Gray</t>
  </si>
  <si>
    <t xml:space="preserve">Rock Club</t>
  </si>
  <si>
    <t xml:space="preserve">http://youtu.be/B2RuEBM7A1A</t>
  </si>
  <si>
    <t xml:space="preserve">Sonic Spinball</t>
  </si>
  <si>
    <t xml:space="preserve">Toxic Caves</t>
  </si>
  <si>
    <t xml:space="preserve">http://www.youtube.com/watch?v=Zx9241WJAsg</t>
  </si>
  <si>
    <t xml:space="preserve">Howard Drossin</t>
  </si>
  <si>
    <t xml:space="preserve">Desert Rocks (Level 1-1)</t>
  </si>
  <si>
    <t xml:space="preserve">http://youtu.be/mVcTylLGG2w</t>
  </si>
  <si>
    <t xml:space="preserve">Chris Hülsbeck </t>
  </si>
  <si>
    <t xml:space="preserve">Agony</t>
  </si>
  <si>
    <t xml:space="preserve">http://youtu.be/X9UTnUcyED0</t>
  </si>
  <si>
    <t xml:space="preserve">Tim Wright</t>
  </si>
  <si>
    <t xml:space="preserve">Assassin's Creed II</t>
  </si>
  <si>
    <t xml:space="preserve">Ezio's Family</t>
  </si>
  <si>
    <t xml:space="preserve">http://youtu.be/qfFvOt5GPr8</t>
  </si>
  <si>
    <t xml:space="preserve">Jesper Kyd</t>
  </si>
  <si>
    <t xml:space="preserve">Barbarian</t>
  </si>
  <si>
    <t xml:space="preserve">Theme</t>
  </si>
  <si>
    <t xml:space="preserve">http://www.youtube.com/watch?v=m_1miUy9TeQ</t>
  </si>
  <si>
    <t xml:space="preserve">Richard Joseph</t>
  </si>
  <si>
    <t xml:space="preserve">Battlefield 1942</t>
  </si>
  <si>
    <t xml:space="preserve">http://www.youtube.com/watch?v=HrzSS6wDhzI&amp;hd=1</t>
  </si>
  <si>
    <t xml:space="preserve">Joel Eriksson</t>
  </si>
  <si>
    <t xml:space="preserve">Bionic Commando Rearmed</t>
  </si>
  <si>
    <t xml:space="preserve">http://www.youtube.com/watch?v=Q1r7TrYZwJ0</t>
  </si>
  <si>
    <t xml:space="preserve">Simon Viklund</t>
  </si>
  <si>
    <t xml:space="preserve">Command &amp; Conquer: Red Alert</t>
  </si>
  <si>
    <t xml:space="preserve">Hell March</t>
  </si>
  <si>
    <t xml:space="preserve">http://www.youtube.com/watch?v=Tb-gI_pFog0</t>
  </si>
  <si>
    <t xml:space="preserve">Frank Klepacki</t>
  </si>
  <si>
    <t xml:space="preserve">Commando (C64)</t>
  </si>
  <si>
    <t xml:space="preserve">http://www.youtube.com/watch?v=wqnJv8w1SUY</t>
  </si>
  <si>
    <t xml:space="preserve">Contra 4</t>
  </si>
  <si>
    <t xml:space="preserve">Jungle 1</t>
  </si>
  <si>
    <t xml:space="preserve">http://www.youtube.com/watch?v=RN1eftSE9xU</t>
  </si>
  <si>
    <t xml:space="preserve">Jake Kaufman</t>
  </si>
  <si>
    <t xml:space="preserve">Full Throttle</t>
  </si>
  <si>
    <t xml:space="preserve">Legacy</t>
  </si>
  <si>
    <t xml:space="preserve">http://www.youtube.com/watch?v=zC0Ryc8yIGg </t>
  </si>
  <si>
    <t xml:space="preserve">The Gone Jackals</t>
  </si>
  <si>
    <t xml:space="preserve">Jet Set Radio</t>
  </si>
  <si>
    <t xml:space="preserve">Everybody Jump Around</t>
  </si>
  <si>
    <t xml:space="preserve">http://www.youtube.com/watch?v=lJ_xVGOP4WQ</t>
  </si>
  <si>
    <t xml:space="preserve">Richard Jacques</t>
  </si>
  <si>
    <t xml:space="preserve">Jets 'n' Guns</t>
  </si>
  <si>
    <t xml:space="preserve">Shop</t>
  </si>
  <si>
    <t xml:space="preserve">http://www.youtube.com/watch?v=SsFNJqMOBuE&amp;hd=1</t>
  </si>
  <si>
    <t xml:space="preserve">Machinae Supremacy</t>
  </si>
  <si>
    <t xml:space="preserve">Mirror's Edge</t>
  </si>
  <si>
    <t xml:space="preserve">http://www.youtube.com/watch?v=TERyxFfMqDk</t>
  </si>
  <si>
    <t xml:space="preserve">Solar Fields / Lisa Miskovsky</t>
  </si>
  <si>
    <t xml:space="preserve">Sam &amp; Max Hit the Road</t>
  </si>
  <si>
    <t xml:space="preserve">http://www.youtube.com/watch?v=d353oFK-WKo</t>
  </si>
  <si>
    <t xml:space="preserve">Clint Bajakian</t>
  </si>
  <si>
    <t xml:space="preserve">Shadowrun (SNES)</t>
  </si>
  <si>
    <t xml:space="preserve">Walking the Shadows</t>
  </si>
  <si>
    <t xml:space="preserve">http://youtu.be/ome6XI_KuIw</t>
  </si>
  <si>
    <t xml:space="preserve">Marshall Parker </t>
  </si>
  <si>
    <t xml:space="preserve">In-Game BGM</t>
  </si>
  <si>
    <t xml:space="preserve">http://www.youtube.com/watch?v=N3YrrUtQ7-g</t>
  </si>
  <si>
    <t xml:space="preserve">Tim Follin </t>
  </si>
  <si>
    <t xml:space="preserve">Sonic CD</t>
  </si>
  <si>
    <t xml:space="preserve">Sonic Boom</t>
  </si>
  <si>
    <t xml:space="preserve">http://youtu.be/13H_HXcDHt8</t>
  </si>
  <si>
    <t xml:space="preserve">Pastiche</t>
  </si>
  <si>
    <t xml:space="preserve">Turrican</t>
  </si>
  <si>
    <t xml:space="preserve">Intro</t>
  </si>
  <si>
    <t xml:space="preserve">http://youtu.be/3S97pR5RkT8</t>
  </si>
  <si>
    <t xml:space="preserve">Uncharted: Drake's Fortune</t>
  </si>
  <si>
    <t xml:space="preserve">Nate's Theme</t>
  </si>
  <si>
    <t xml:space="preserve">http://youtu.be/nkPF5UiDi4g</t>
  </si>
  <si>
    <t xml:space="preserve">Greg Edmonson</t>
  </si>
  <si>
    <t xml:space="preserve">Pushing Onwards</t>
  </si>
  <si>
    <t xml:space="preserve">www.youtube.com/watch?v=25m3Gk7mRQM</t>
  </si>
  <si>
    <t xml:space="preserve">Adventures of Batman &amp; Robin</t>
  </si>
  <si>
    <t xml:space="preserve">Psycho Section</t>
  </si>
  <si>
    <t xml:space="preserve">http://www.youtube.com/watch?v=65Lu7UcQCsE</t>
  </si>
  <si>
    <t xml:space="preserve">Aquaria</t>
  </si>
  <si>
    <t xml:space="preserve">Undiscovered Waters(Open Waters III)</t>
  </si>
  <si>
    <t xml:space="preserve">http://www.youtube.com/watch?v=MP7nBFk1C20</t>
  </si>
  <si>
    <t xml:space="preserve">Alec Holowka &amp; Ian Holowka</t>
  </si>
  <si>
    <t xml:space="preserve">Heat Wave</t>
  </si>
  <si>
    <t xml:space="preserve">http://youtu.be/DP8TURjR-Qk</t>
  </si>
  <si>
    <t xml:space="preserve">Cannon Fodder</t>
  </si>
  <si>
    <t xml:space="preserve">War Has Never Been So Much Fun</t>
  </si>
  <si>
    <t xml:space="preserve">http://youtu.be/cch0wrwg4tg</t>
  </si>
  <si>
    <t xml:space="preserve">Richard Joseph / Jon Hare</t>
  </si>
  <si>
    <t xml:space="preserve">Command &amp; Conquer</t>
  </si>
  <si>
    <t xml:space="preserve">Act On Instinct</t>
  </si>
  <si>
    <t xml:space="preserve">http://www.youtube.com/watch?v=Ez4gPTOxLCc</t>
  </si>
  <si>
    <t xml:space="preserve">Conker's Bad Fur Day</t>
  </si>
  <si>
    <t xml:space="preserve">Sloprano</t>
  </si>
  <si>
    <t xml:space="preserve">http://youtu.be/fexAY_t4N8U</t>
  </si>
  <si>
    <t xml:space="preserve">Cool Spot</t>
  </si>
  <si>
    <t xml:space="preserve">Bonus Theme</t>
  </si>
  <si>
    <t xml:space="preserve">http://www.youtube.com/watch?v=j_LY7r8P3ns</t>
  </si>
  <si>
    <t xml:space="preserve">Crusader No Remorse</t>
  </si>
  <si>
    <t xml:space="preserve">Dimension 2012</t>
  </si>
  <si>
    <t xml:space="preserve">http://www.youtube.com/watch?v=XmqoFpDWCYY</t>
  </si>
  <si>
    <t xml:space="preserve">Andrew Sega</t>
  </si>
  <si>
    <t xml:space="preserve">Curse of Monkey Island</t>
  </si>
  <si>
    <t xml:space="preserve">A Pirate I Was Meant to Be</t>
  </si>
  <si>
    <t xml:space="preserve">http://www.youtube.com/watch?v=2SFZI5dgmAI</t>
  </si>
  <si>
    <t xml:space="preserve">Cybernoid II</t>
  </si>
  <si>
    <t xml:space="preserve">http://www.youtube.com/watch?v=yv5_LsRaPrY</t>
  </si>
  <si>
    <t xml:space="preserve">Jeroen Tel</t>
  </si>
  <si>
    <t xml:space="preserve">Fear Factory</t>
  </si>
  <si>
    <t xml:space="preserve">http://www.youtube.com/watch?v=xNKsL_Gr1qY&amp;hd=1</t>
  </si>
  <si>
    <t xml:space="preserve">Ice Cave Chant</t>
  </si>
  <si>
    <t xml:space="preserve">http://www.youtube.com/watch?v=LEjZgTmVCg4</t>
  </si>
  <si>
    <t xml:space="preserve">Enemy Zero</t>
  </si>
  <si>
    <t xml:space="preserve">Laura's Theme</t>
  </si>
  <si>
    <t xml:space="preserve">http://www.youtube.com/watch?v=Yo1a4iICOzM</t>
  </si>
  <si>
    <t xml:space="preserve">Michael Nyman</t>
  </si>
  <si>
    <t xml:space="preserve">Geometry Wars: Retro Evolved</t>
  </si>
  <si>
    <t xml:space="preserve">http://youtu.be/rmOPblmpQac</t>
  </si>
  <si>
    <t xml:space="preserve">Chris Chudley</t>
  </si>
  <si>
    <t xml:space="preserve">Global Gladiators</t>
  </si>
  <si>
    <t xml:space="preserve">McRock</t>
  </si>
  <si>
    <t xml:space="preserve">http://www.youtube.com/watch?v=wzVB1ptX6N4</t>
  </si>
  <si>
    <t xml:space="preserve">Hybris</t>
  </si>
  <si>
    <t xml:space="preserve">http://youtu.be/gKltp-EWxxE</t>
  </si>
  <si>
    <t xml:space="preserve">Paul van der Valk</t>
  </si>
  <si>
    <t xml:space="preserve">Ilomilo</t>
  </si>
  <si>
    <t xml:space="preserve">red,green and blue doodles</t>
  </si>
  <si>
    <t xml:space="preserve">http://www.youtube.com/watch?v=28mPow0fyKA</t>
  </si>
  <si>
    <t xml:space="preserve">Daniel Olsén</t>
  </si>
  <si>
    <t xml:space="preserve">International Karate</t>
  </si>
  <si>
    <t xml:space="preserve">http://www.youtube.com/watch?v=jzlK_JNuOGE</t>
  </si>
  <si>
    <t xml:space="preserve">KGB</t>
  </si>
  <si>
    <t xml:space="preserve">Burokrat</t>
  </si>
  <si>
    <t xml:space="preserve">http://www.youtube.com/watch?v=8ngI_d-7FYE</t>
  </si>
  <si>
    <t xml:space="preserve">Stéphane Picq</t>
  </si>
  <si>
    <t xml:space="preserve">The Mansion</t>
  </si>
  <si>
    <t xml:space="preserve">http://www.youtube.com/watch?v=vMJjqVB9JCM</t>
  </si>
  <si>
    <t xml:space="preserve">Little Big Adventure</t>
  </si>
  <si>
    <t xml:space="preserve">http://youtu.be/_QECdKDMYIo</t>
  </si>
  <si>
    <t xml:space="preserve">Mass Effect</t>
  </si>
  <si>
    <t xml:space="preserve">M4 Part 2</t>
  </si>
  <si>
    <t xml:space="preserve">http://www.youtube.com/watch?v=NcrDWAuyqtc</t>
  </si>
  <si>
    <t xml:space="preserve">Faunts</t>
  </si>
  <si>
    <t xml:space="preserve">Max Payne</t>
  </si>
  <si>
    <t xml:space="preserve">http://youtu.be/gOVbV4wDR1M</t>
  </si>
  <si>
    <t xml:space="preserve">Kärtsy Hatakka and Kimmo Kajasto</t>
  </si>
  <si>
    <t xml:space="preserve">Medal of Honor: European Assault</t>
  </si>
  <si>
    <t xml:space="preserve">Dogs of War</t>
  </si>
  <si>
    <t xml:space="preserve">http://www.youtube.com/watch?v=wNj0A8GX6P4&amp;hd=1</t>
  </si>
  <si>
    <t xml:space="preserve">Christopher Lennertz</t>
  </si>
  <si>
    <t xml:space="preserve">One Man and His Droid</t>
  </si>
  <si>
    <t xml:space="preserve">http://www.youtube.com/watch?v=D9CwsOOjNAo </t>
  </si>
  <si>
    <t xml:space="preserve">Sam &amp; Max Season One</t>
  </si>
  <si>
    <t xml:space="preserve">Just You &amp; Me (And Ted E. Bear)</t>
  </si>
  <si>
    <t xml:space="preserve">http://www.youtube.com/watch?v=xLVclnItahk</t>
  </si>
  <si>
    <t xml:space="preserve">Jared Emerson-Johnson</t>
  </si>
  <si>
    <t xml:space="preserve">http://www.youtube.com/watch?v=XlP_FBa9naM</t>
  </si>
  <si>
    <t xml:space="preserve">Shatter</t>
  </si>
  <si>
    <t xml:space="preserve">Argon Refinery</t>
  </si>
  <si>
    <t xml:space="preserve">http://www.youtube.com/watch?v=z0PHjM-FvKA</t>
  </si>
  <si>
    <t xml:space="preserve">Module</t>
  </si>
  <si>
    <t xml:space="preserve">Kinetic Harvest</t>
  </si>
  <si>
    <t xml:space="preserve">http://www.youtube.com/watch?v=UoBLfXPlyPA</t>
  </si>
  <si>
    <t xml:space="preserve">BGM II</t>
  </si>
  <si>
    <t xml:space="preserve">http://www.youtube.com/watch?v=g5ctRrsPexs</t>
  </si>
  <si>
    <t xml:space="preserve">Skate or Die 2 (NES)</t>
  </si>
  <si>
    <t xml:space="preserve">http://www.youtube.com/watch?v=X8TmIxHSBcU</t>
  </si>
  <si>
    <t xml:space="preserve">Starcraft</t>
  </si>
  <si>
    <t xml:space="preserve">Terran 1</t>
  </si>
  <si>
    <t xml:space="preserve">http://www.youtube.com/watch?v=TJ1EbYoDifc</t>
  </si>
  <si>
    <t xml:space="preserve">Derek Duke</t>
  </si>
  <si>
    <t xml:space="preserve">Terran 3</t>
  </si>
  <si>
    <t xml:space="preserve">http://www.youtube.com/watch?v=iD_4V8mPv8w</t>
  </si>
  <si>
    <t xml:space="preserve">Derek Duke/Glenn Stafford/Tracy W. Bush/Jason Hayes</t>
  </si>
  <si>
    <t xml:space="preserve">System Shock</t>
  </si>
  <si>
    <t xml:space="preserve">http://www.youtube.com/watch?v=zV6EtVTPiZA</t>
  </si>
  <si>
    <t xml:space="preserve">Greg LoPiccolo</t>
  </si>
  <si>
    <t xml:space="preserve">Tyrian</t>
  </si>
  <si>
    <t xml:space="preserve">Return Me to Savara</t>
  </si>
  <si>
    <t xml:space="preserve">http://www.youtube.com/watch?v=KYrDf4HH1ws </t>
  </si>
  <si>
    <t xml:space="preserve">Unreal Tournament</t>
  </si>
  <si>
    <t xml:space="preserve">Go Down</t>
  </si>
  <si>
    <t xml:space="preserve">http://youtu.be/BSj0hId4Z6A</t>
  </si>
  <si>
    <t xml:space="preserve">Wizball (C64)</t>
  </si>
  <si>
    <t xml:space="preserve">http://www.youtube.com/watch?v=sFYzjU-C3mA</t>
  </si>
  <si>
    <t xml:space="preserve">Space Boss</t>
  </si>
  <si>
    <t xml:space="preserve">http://www.youtube.com/watch?v=WNWqR5zjVgI</t>
  </si>
  <si>
    <t xml:space="preserve">Apidya</t>
  </si>
  <si>
    <t xml:space="preserve">War At Meadow's Edge 1</t>
  </si>
  <si>
    <t xml:space="preserve">http://www.youtube.com/watch?v=RviWckPejHw</t>
  </si>
  <si>
    <t xml:space="preserve">Baldur's Gate II: Throne of Bhaal</t>
  </si>
  <si>
    <t xml:space="preserve">http://youtu.be/lB7T6Kd9cYg</t>
  </si>
  <si>
    <t xml:space="preserve">Inon Zur</t>
  </si>
  <si>
    <t xml:space="preserve">Hyllian Suite</t>
  </si>
  <si>
    <t xml:space="preserve">http://www.youtube.com/watch?v=p48dpXQixgk</t>
  </si>
  <si>
    <t xml:space="preserve">Spanish Bar</t>
  </si>
  <si>
    <t xml:space="preserve">http://www.youtube.com/watch?v=jtOEjGHR9oo</t>
  </si>
  <si>
    <t xml:space="preserve">Bioshock</t>
  </si>
  <si>
    <t xml:space="preserve">Cohen's Masterpiece</t>
  </si>
  <si>
    <t xml:space="preserve">http://www.youtube.com/watch?v=nlu2z2gkhhI</t>
  </si>
  <si>
    <t xml:space="preserve">Gary Schyman</t>
  </si>
  <si>
    <t xml:space="preserve">Castle Crashers</t>
  </si>
  <si>
    <t xml:space="preserve">Forest Entrance</t>
  </si>
  <si>
    <t xml:space="preserve">http://www.youtube.com/watch?v=_tUBK0zUpSs</t>
  </si>
  <si>
    <t xml:space="preserve">Cycerin</t>
  </si>
  <si>
    <t xml:space="preserve">Winterbliss</t>
  </si>
  <si>
    <t xml:space="preserve">http://youtu.be/zeR4Uoo17wE</t>
  </si>
  <si>
    <t xml:space="preserve">Chuck Rock</t>
  </si>
  <si>
    <t xml:space="preserve">http://www.youtube.com/watch?v=KT-3dTZEWAA</t>
  </si>
  <si>
    <t xml:space="preserve">Matt Furniss</t>
  </si>
  <si>
    <t xml:space="preserve">Comix Zone</t>
  </si>
  <si>
    <t xml:space="preserve">Page 1-1</t>
  </si>
  <si>
    <t xml:space="preserve">http://www.youtube.com/watch?v=xOvGTULHw2Y</t>
  </si>
  <si>
    <t xml:space="preserve">Deus Ex Human Revolution</t>
  </si>
  <si>
    <t xml:space="preserve">Icarus Main Theme</t>
  </si>
  <si>
    <t xml:space="preserve">http://www.youtube.com/watch?v=ZiN6t7K7txw</t>
  </si>
  <si>
    <t xml:space="preserve">Michael McCann</t>
  </si>
  <si>
    <t xml:space="preserve">Hot Head Bop</t>
  </si>
  <si>
    <t xml:space="preserve">http://youtu.be/P82DWBr3ZkY</t>
  </si>
  <si>
    <t xml:space="preserve">Dreamweb</t>
  </si>
  <si>
    <t xml:space="preserve">Like Killing Hitler</t>
  </si>
  <si>
    <t xml:space="preserve">http://www.youtube.com/watch?v=JDkl9eTue2w</t>
  </si>
  <si>
    <t xml:space="preserve">Matt Seldon</t>
  </si>
  <si>
    <t xml:space="preserve">For Pete's Sake</t>
  </si>
  <si>
    <t xml:space="preserve">http://www.youtube.com/watch?v=YdQgJ2_ZbpY</t>
  </si>
  <si>
    <t xml:space="preserve">Mark Miller</t>
  </si>
  <si>
    <t xml:space="preserve">http://www.youtube.com/watch?v=MUWyTaaAi5A</t>
  </si>
  <si>
    <t xml:space="preserve">Equinox</t>
  </si>
  <si>
    <t xml:space="preserve">Boss Battle</t>
  </si>
  <si>
    <t xml:space="preserve">http://www.youtube.com/watch?v=ySg0Ov2QN74</t>
  </si>
  <si>
    <t xml:space="preserve">Frozen Synapse</t>
  </si>
  <si>
    <t xml:space="preserve">Focus</t>
  </si>
  <si>
    <t xml:space="preserve">www.youtube.com/watch?v=_wz_CuOWW8k</t>
  </si>
  <si>
    <t xml:space="preserve">nervous_testpilot</t>
  </si>
  <si>
    <t xml:space="preserve">Gabriel Knight</t>
  </si>
  <si>
    <t xml:space="preserve">http://www.youtube.com/watch?v=JgiwkBVKXAI</t>
  </si>
  <si>
    <t xml:space="preserve">Robert Holmes</t>
  </si>
  <si>
    <t xml:space="preserve">Wolfgang's Theme</t>
  </si>
  <si>
    <t xml:space="preserve">http://www.youtube.com/watch?v=ZZZHLlbBvP0</t>
  </si>
  <si>
    <t xml:space="preserve">Gabriel Knight 3</t>
  </si>
  <si>
    <t xml:space="preserve">http://www.youtube.com/watch?v=BUSSa8aHAMk</t>
  </si>
  <si>
    <t xml:space="preserve">Ghouls 'n' Ghosts (Amiga)</t>
  </si>
  <si>
    <t xml:space="preserve">http://www.youtube.com/watch?v=0TfFTD8IyZ0</t>
  </si>
  <si>
    <t xml:space="preserve">Goldeneye 007</t>
  </si>
  <si>
    <t xml:space="preserve">Byelomorye Dam</t>
  </si>
  <si>
    <t xml:space="preserve">http://www.youtube.com/watch?v=F7dXoNUPE74</t>
  </si>
  <si>
    <t xml:space="preserve">Graeme Norgate &amp; Grant Kirkhope</t>
  </si>
  <si>
    <t xml:space="preserve">Great Giana Sisters</t>
  </si>
  <si>
    <t xml:space="preserve">Menu Theme</t>
  </si>
  <si>
    <t xml:space="preserve">http://www.youtube.com/watch?v=Mafip6Am99c</t>
  </si>
  <si>
    <t xml:space="preserve">Headhunter</t>
  </si>
  <si>
    <t xml:space="preserve">Jack's Theme</t>
  </si>
  <si>
    <t xml:space="preserve">http://www.youtube.com/watch?v=SGrN_RD86C4</t>
  </si>
  <si>
    <t xml:space="preserve">Iji</t>
  </si>
  <si>
    <t xml:space="preserve">Seven Four</t>
  </si>
  <si>
    <t xml:space="preserve">http://www.youtube.com/watch?v=XeDxjnsrqh0</t>
  </si>
  <si>
    <t xml:space="preserve">Chris Geehan/Dan Byrne-McCullough</t>
  </si>
  <si>
    <t xml:space="preserve">IK+</t>
  </si>
  <si>
    <t xml:space="preserve">http://www.youtube.com/watch?v=wgvtFD1rd-k</t>
  </si>
  <si>
    <t xml:space="preserve">David Lowe</t>
  </si>
  <si>
    <t xml:space="preserve">James Pond II: Codename Robocod</t>
  </si>
  <si>
    <t xml:space="preserve">http://youtu.be/edDHDZl7dOY</t>
  </si>
  <si>
    <t xml:space="preserve">Death from Above</t>
  </si>
  <si>
    <t xml:space="preserve">http://www.youtube.com/watch?v=uRGdWaZUw1w&amp;hd=1</t>
  </si>
  <si>
    <t xml:space="preserve">Jim Power in Mutant Planet</t>
  </si>
  <si>
    <t xml:space="preserve">Mutant's Forest (Stage 3)</t>
  </si>
  <si>
    <t xml:space="preserve">http://www.youtube.com/watch?v=ZF7snDHit60&amp;hd=1 </t>
  </si>
  <si>
    <t xml:space="preserve">Killer Instinct</t>
  </si>
  <si>
    <t xml:space="preserve">K.I. Feeling</t>
  </si>
  <si>
    <t xml:space="preserve">http://www.youtube.com/watch?v=AnA1qAii7vM</t>
  </si>
  <si>
    <t xml:space="preserve">Robin Beanland &amp; Graeme Norgate</t>
  </si>
  <si>
    <t xml:space="preserve">http://www.youtube.com/watch?v=v4EOwbV2KlM</t>
  </si>
  <si>
    <t xml:space="preserve">L.E.D. Storm</t>
  </si>
  <si>
    <t xml:space="preserve">http://www.youtube.com/watch?v=ULFoNvqBCwE </t>
  </si>
  <si>
    <t xml:space="preserve">Follin Brothers</t>
  </si>
  <si>
    <t xml:space="preserve">Level 1</t>
  </si>
  <si>
    <t xml:space="preserve">http://www.youtube.com/watch?v=hiLvoMpLQFA</t>
  </si>
  <si>
    <t xml:space="preserve">Ben Daglish &amp; Anthony Lees</t>
  </si>
  <si>
    <t xml:space="preserve">Lazy Jones</t>
  </si>
  <si>
    <t xml:space="preserve">http://www.youtube.com/watch?v=eWxlYYA8yrg</t>
  </si>
  <si>
    <t xml:space="preserve">Little Big Adventure 2</t>
  </si>
  <si>
    <t xml:space="preserve">The Empire</t>
  </si>
  <si>
    <t xml:space="preserve">http://www.youtube.com/watch?v=4GTYeyYnfaI)</t>
  </si>
  <si>
    <t xml:space="preserve">Philippe Vachey</t>
  </si>
  <si>
    <t xml:space="preserve">Lord of the Rings (SNES)</t>
  </si>
  <si>
    <t xml:space="preserve">Shire Theme</t>
  </si>
  <si>
    <t xml:space="preserve">http://www.youtube.com/watch?v=8MjJFAjIH3I</t>
  </si>
  <si>
    <t xml:space="preserve">Charles Deenen</t>
  </si>
  <si>
    <t xml:space="preserve">Machinarium</t>
  </si>
  <si>
    <t xml:space="preserve">Mr. Handagote</t>
  </si>
  <si>
    <t xml:space="preserve">http://youtu.be/IU_-9rjg41M</t>
  </si>
  <si>
    <t xml:space="preserve">Tomáš Dvorák</t>
  </si>
  <si>
    <t xml:space="preserve">The Black Cap Brotherhood Theme</t>
  </si>
  <si>
    <t xml:space="preserve">http://youtu.be/8Lzq2qlHpUs</t>
  </si>
  <si>
    <t xml:space="preserve">Maniac Mansion</t>
  </si>
  <si>
    <t xml:space="preserve">Dave's Theme</t>
  </si>
  <si>
    <t xml:space="preserve">http://www.youtube.com/watch?v=3WsFRWuFBuk</t>
  </si>
  <si>
    <t xml:space="preserve">David Warhol</t>
  </si>
  <si>
    <t xml:space="preserve">Uncharted Worlds</t>
  </si>
  <si>
    <t xml:space="preserve">http://www.youtube.com/watch?v=Lpu5cTk_qvI</t>
  </si>
  <si>
    <t xml:space="preserve">Jack Wall</t>
  </si>
  <si>
    <t xml:space="preserve">Mass Effect 2</t>
  </si>
  <si>
    <t xml:space="preserve">Suicide Mission</t>
  </si>
  <si>
    <t xml:space="preserve">http://youtu.be/VTsD2FjmLsw</t>
  </si>
  <si>
    <t xml:space="preserve">Mighty Milky Way</t>
  </si>
  <si>
    <t xml:space="preserve">http://www.youtube.com/watch?v=if5BWs1UF-M</t>
  </si>
  <si>
    <t xml:space="preserve">The Shard (Puzzle)</t>
  </si>
  <si>
    <t xml:space="preserve">http://www.youtube.com/watch?v=mb980KueBaQ</t>
  </si>
  <si>
    <t xml:space="preserve">Magnus Birgersson</t>
  </si>
  <si>
    <t xml:space="preserve">Outlaws</t>
  </si>
  <si>
    <t xml:space="preserve">Sanctuary</t>
  </si>
  <si>
    <t xml:space="preserve">http://www.youtube.com/watch?v=8UGzY8dAilk</t>
  </si>
  <si>
    <t xml:space="preserve">Pinball Fantasies</t>
  </si>
  <si>
    <t xml:space="preserve">http://www.youtube.com/watch?v=wTLhWXv2I4A</t>
  </si>
  <si>
    <t xml:space="preserve">Olof Gustafsson</t>
  </si>
  <si>
    <t xml:space="preserve">Portal 2</t>
  </si>
  <si>
    <t xml:space="preserve">Want You Gone</t>
  </si>
  <si>
    <t xml:space="preserve">http://www.youtube.com/watch?v=dVVZaZ8yO6o</t>
  </si>
  <si>
    <t xml:space="preserve">Quake</t>
  </si>
  <si>
    <t xml:space="preserve">http://www.youtube.com/watch?v=Mv5Jvr2Fp48</t>
  </si>
  <si>
    <t xml:space="preserve">Trent Reznor</t>
  </si>
  <si>
    <t xml:space="preserve">Quake II</t>
  </si>
  <si>
    <t xml:space="preserve">Quad Machine</t>
  </si>
  <si>
    <t xml:space="preserve">http://www.youtube.com/watch?v=Z6VpX-feA2M</t>
  </si>
  <si>
    <t xml:space="preserve">Sonic Mayhem</t>
  </si>
  <si>
    <t xml:space="preserve">Quest For Glory I: So You Want To Be a Hero</t>
  </si>
  <si>
    <t xml:space="preserve">Erana's Peace</t>
  </si>
  <si>
    <t xml:space="preserve">http://www.youtube.com/watch?v=JDUrQSIRgOo</t>
  </si>
  <si>
    <t xml:space="preserve">Mark Seibert</t>
  </si>
  <si>
    <t xml:space="preserve">Realms of Arkania: Star Trail</t>
  </si>
  <si>
    <t xml:space="preserve">Kvirasim</t>
  </si>
  <si>
    <t xml:space="preserve">http://www.youtube.com/watch?v=7O9Sf-UBHJw</t>
  </si>
  <si>
    <t xml:space="preserve">Guido Henkel</t>
  </si>
  <si>
    <t xml:space="preserve">Red Zone</t>
  </si>
  <si>
    <t xml:space="preserve">The Habam</t>
  </si>
  <si>
    <t xml:space="preserve">http://www.youtube.com/watch?v=k_bOBigLmTk</t>
  </si>
  <si>
    <t xml:space="preserve">Rise of the Triad</t>
  </si>
  <si>
    <t xml:space="preserve">Going Down the Fast Way</t>
  </si>
  <si>
    <t xml:space="preserve">http://www.youtube.com/watch?v=xX_Kb0cDN98</t>
  </si>
  <si>
    <t xml:space="preserve">Bobby Prince &amp; Lee Jackson</t>
  </si>
  <si>
    <t xml:space="preserve">Road Rash</t>
  </si>
  <si>
    <t xml:space="preserve">Sierra Nevada Theme</t>
  </si>
  <si>
    <t xml:space="preserve">http://www.youtube.com/watch?v=mTB_jUp2mxk</t>
  </si>
  <si>
    <t xml:space="preserve">Rob Hubbard and Mike Bartlow</t>
  </si>
  <si>
    <t xml:space="preserve">Just Like in the Movies</t>
  </si>
  <si>
    <t xml:space="preserve">http://www.youtube.com/watch?v=ubLqPrABei4</t>
  </si>
  <si>
    <t xml:space="preserve">Leave the Past Behind</t>
  </si>
  <si>
    <t xml:space="preserve">http://www.youtube.com/watch?v=pzmfYo08bOk</t>
  </si>
  <si>
    <t xml:space="preserve">Secret of Evermore</t>
  </si>
  <si>
    <t xml:space="preserve">Collosia - Chamber 1</t>
  </si>
  <si>
    <t xml:space="preserve">http://www.youtube.com/watch?v=IOcPHAMfaCE </t>
  </si>
  <si>
    <t xml:space="preserve">Jeremy Soule</t>
  </si>
  <si>
    <t xml:space="preserve">Amethyst Caverns</t>
  </si>
  <si>
    <t xml:space="preserve">http://youtu.be/RxdzTf9JOP8</t>
  </si>
  <si>
    <t xml:space="preserve">Sim City 2000</t>
  </si>
  <si>
    <t xml:space="preserve">Title Theme (Track 10001)</t>
  </si>
  <si>
    <t xml:space="preserve">http://www.youtube.com/watch?v=zi9Zpx2dkxM</t>
  </si>
  <si>
    <t xml:space="preserve">Sue Kasper</t>
  </si>
  <si>
    <t xml:space="preserve">Skullmonkeys</t>
  </si>
  <si>
    <t xml:space="preserve">Lil Bonus Room</t>
  </si>
  <si>
    <t xml:space="preserve">http://youtu.be/zNEqk8DXRQk</t>
  </si>
  <si>
    <t xml:space="preserve">Sonic 3D (Saturn)</t>
  </si>
  <si>
    <t xml:space="preserve">Rusty Ruins Zone Act 1</t>
  </si>
  <si>
    <t xml:space="preserve">http://www.youtube.com/watch?v=gJ5dXMLhQPc</t>
  </si>
  <si>
    <t xml:space="preserve">Stardust Speedway (Bad Future)</t>
  </si>
  <si>
    <t xml:space="preserve">http://www.youtube.com/watch?v=t1_Wu71LU-I </t>
  </si>
  <si>
    <t xml:space="preserve">Spencer Nilsen</t>
  </si>
  <si>
    <t xml:space="preserve">Spelunky</t>
  </si>
  <si>
    <t xml:space="preserve">Cave</t>
  </si>
  <si>
    <t xml:space="preserve">http://www.youtube.com/watch?v=ncP4FDLyKaY</t>
  </si>
  <si>
    <t xml:space="preserve">Splinter Cell: Chaos Theory</t>
  </si>
  <si>
    <t xml:space="preserve">Kokubo Sosho Stealth</t>
  </si>
  <si>
    <t xml:space="preserve">http://www.youtube.com/watch?v=He4bwHsevi4</t>
  </si>
  <si>
    <t xml:space="preserve">Amon Tobin</t>
  </si>
  <si>
    <t xml:space="preserve">Splosion Man</t>
  </si>
  <si>
    <t xml:space="preserve">Everybody Loves Doughnuts</t>
  </si>
  <si>
    <t xml:space="preserve">http://youtu.be/-Zz30HFFNDI</t>
  </si>
  <si>
    <t xml:space="preserve">Matt "Chainsaw" Chaney</t>
  </si>
  <si>
    <t xml:space="preserve">Star Control 2</t>
  </si>
  <si>
    <t xml:space="preserve">Hyperspace</t>
  </si>
  <si>
    <t xml:space="preserve">http://www.youtube.com/watch?v=jjpAE_inNlE</t>
  </si>
  <si>
    <t xml:space="preserve">Riku Nuottajärvi </t>
  </si>
  <si>
    <t xml:space="preserve">Terran 2</t>
  </si>
  <si>
    <t xml:space="preserve">http://www.youtube.com/watch?v=Vxcs5wJ4DEU</t>
  </si>
  <si>
    <t xml:space="preserve">Battle of Lil Slugger</t>
  </si>
  <si>
    <t xml:space="preserve">http://youtu.be/ATrQKgfLpD0</t>
  </si>
  <si>
    <t xml:space="preserve">Super Stardust HD</t>
  </si>
  <si>
    <t xml:space="preserve">Lave Theme</t>
  </si>
  <si>
    <t xml:space="preserve">http://www.youtube.com/watch?v=PC1YJ_aj7MQ</t>
  </si>
  <si>
    <t xml:space="preserve">Ari "Artz" Pulkkinen</t>
  </si>
  <si>
    <t xml:space="preserve">System Shock 2</t>
  </si>
  <si>
    <t xml:space="preserve">The Coolant Tubes</t>
  </si>
  <si>
    <t xml:space="preserve">http://www.youtube.com/watch?v=Y0yTEDZIu4g</t>
  </si>
  <si>
    <t xml:space="preserve">Eric Brosius </t>
  </si>
  <si>
    <t xml:space="preserve">Terminator (Sega CD)</t>
  </si>
  <si>
    <t xml:space="preserve">Taking it to the Air</t>
  </si>
  <si>
    <t xml:space="preserve">http://www.youtube.com/watch?v=-utO7xpuZdA</t>
  </si>
  <si>
    <t xml:space="preserve">The Legend of Kyrandia 3: Malcolm's Revenge</t>
  </si>
  <si>
    <t xml:space="preserve">Night Theme</t>
  </si>
  <si>
    <t xml:space="preserve">http://www.youtube.com/watch?v=w30WxOqOOPs</t>
  </si>
  <si>
    <t xml:space="preserve">Big Earl Bump</t>
  </si>
  <si>
    <t xml:space="preserve">http://www.youtube.com/watch?v=n1grcCJ2Z04</t>
  </si>
  <si>
    <t xml:space="preserve">John Baker</t>
  </si>
  <si>
    <t xml:space="preserve">Funkotronic Beat</t>
  </si>
  <si>
    <t xml:space="preserve">http://www.youtube.com/watch?v=MwQQP4I9w8Q</t>
  </si>
  <si>
    <t xml:space="preserve">ToeJam &amp; Earl in Panic on Funkotron</t>
  </si>
  <si>
    <t xml:space="preserve">Lewanda's Love</t>
  </si>
  <si>
    <t xml:space="preserve">www.youtube.com/watch?v=tE5pFe_QuQk</t>
  </si>
  <si>
    <t xml:space="preserve">Total Distortion</t>
  </si>
  <si>
    <t xml:space="preserve">You Are Dead</t>
  </si>
  <si>
    <t xml:space="preserve">http://www.youtube.com/watch?v=xgn1eHG_lr8&amp;hd=1</t>
  </si>
  <si>
    <t xml:space="preserve">Joe Sparks </t>
  </si>
  <si>
    <t xml:space="preserve">Tower of Heaven</t>
  </si>
  <si>
    <t xml:space="preserve">Indignant Divinity</t>
  </si>
  <si>
    <t xml:space="preserve">http://www.youtube.com/watch?v=Kf57VJmveZM</t>
  </si>
  <si>
    <t xml:space="preserve">Flashygoodness</t>
  </si>
  <si>
    <t xml:space="preserve">Traps (Level 2)</t>
  </si>
  <si>
    <t xml:space="preserve">http://www.youtube.com/watch?v=exG_fd57iEM</t>
  </si>
  <si>
    <t xml:space="preserve">Second Floor (Stage 1-3)</t>
  </si>
  <si>
    <t xml:space="preserve">http://www.youtube.com/watch?v=o8dlv5kfdQ4</t>
  </si>
  <si>
    <t xml:space="preserve">Gyges  Will You Please Help Me</t>
  </si>
  <si>
    <t xml:space="preserve">http://www.youtube.com/watch?v=wWQDTkjwfr4</t>
  </si>
  <si>
    <t xml:space="preserve">Space Journey 2</t>
  </si>
  <si>
    <t xml:space="preserve">http://www.youtube.com/watch?v=PeVVhIVgV-g</t>
  </si>
  <si>
    <t xml:space="preserve">Alex Brandon</t>
  </si>
  <si>
    <t xml:space="preserve">Vortex</t>
  </si>
  <si>
    <t xml:space="preserve">www.youtube.com/watch?v=ztGtZMal7o4</t>
  </si>
  <si>
    <t xml:space="preserve">Justin Scharvona</t>
  </si>
  <si>
    <t xml:space="preserve">Warcraft II: Tides of Darkness</t>
  </si>
  <si>
    <t xml:space="preserve">Human I</t>
  </si>
  <si>
    <t xml:space="preserve">http://www.youtube.com/watch?v=ixYS6mfUfQY</t>
  </si>
  <si>
    <t xml:space="preserve">Glenn Stafford </t>
  </si>
  <si>
    <t xml:space="preserve">Waterworld</t>
  </si>
  <si>
    <t xml:space="preserve">Diving</t>
  </si>
  <si>
    <t xml:space="preserve">http://www.youtube.com/watch?v=0H5YoFv09uQ&amp;hd=1</t>
  </si>
  <si>
    <t xml:space="preserve">Dean Evans</t>
  </si>
  <si>
    <t xml:space="preserve">Wipeout</t>
  </si>
  <si>
    <t xml:space="preserve">Messij</t>
  </si>
  <si>
    <t xml:space="preserve">http://www.youtube.com/watch?v=I5JBLkjgP4Q</t>
  </si>
  <si>
    <t xml:space="preserve">CoLD SToRAGE (Tim Wright)</t>
  </si>
  <si>
    <t xml:space="preserve">Acid Tetris</t>
  </si>
  <si>
    <t xml:space="preserve">Tearing Up Spacetime</t>
  </si>
  <si>
    <t xml:space="preserve">http://www.youtube.com/watch?v=SZ4LnPTLXqA&amp;hd=1</t>
  </si>
  <si>
    <t xml:space="preserve">Alan Wake</t>
  </si>
  <si>
    <t xml:space="preserve">The Poet and the Muse</t>
  </si>
  <si>
    <t xml:space="preserve">http://www.youtube.com/watch?v=GeSUvoY2oUk</t>
  </si>
  <si>
    <t xml:space="preserve">Petri Alanko</t>
  </si>
  <si>
    <t xml:space="preserve">Auf Wiedershen Monty!</t>
  </si>
  <si>
    <t xml:space="preserve">http://www.youtube.com/watch?v=DQG8vkNG8aM</t>
  </si>
  <si>
    <t xml:space="preserve">Setting Sail Coming Home (End Theme)</t>
  </si>
  <si>
    <t xml:space="preserve">http://www.youtube.com/watch?v=GDflVhOpS4E</t>
  </si>
  <si>
    <t xml:space="preserve">Dune</t>
  </si>
  <si>
    <t xml:space="preserve">Chani's Eyes</t>
  </si>
  <si>
    <t xml:space="preserve">http://www.youtube.com/watch?v=ol4xchvI9xI</t>
  </si>
  <si>
    <t xml:space="preserve">Spice Opera</t>
  </si>
  <si>
    <t xml:space="preserve">http://youtu.be/_wMIMMmWS74</t>
  </si>
  <si>
    <t xml:space="preserve">Gray Matter</t>
  </si>
  <si>
    <t xml:space="preserve">Save in Arms</t>
  </si>
  <si>
    <t xml:space="preserve">Robert Holmes / Scarlet Furies</t>
  </si>
  <si>
    <t xml:space="preserve">Neotokyo</t>
  </si>
  <si>
    <t xml:space="preserve">Annul</t>
  </si>
  <si>
    <t xml:space="preserve">http://www.youtube.com/watch?v=oM6eZJRurFk</t>
  </si>
  <si>
    <t xml:space="preserve">Ed Harrison</t>
  </si>
  <si>
    <t xml:space="preserve">Ocean Loader</t>
  </si>
  <si>
    <t xml:space="preserve">Ocean Loader 2</t>
  </si>
  <si>
    <t xml:space="preserve">http://www.youtube.com/watch?v=njTxV8blffc</t>
  </si>
  <si>
    <t xml:space="preserve">Perfect Dark</t>
  </si>
  <si>
    <t xml:space="preserve">Chicago – Stealth</t>
  </si>
  <si>
    <t xml:space="preserve">http://www.youtube.com/watch?v=KlOEoNEL6w4</t>
  </si>
  <si>
    <t xml:space="preserve">Grant Kirkhope</t>
  </si>
  <si>
    <t xml:space="preserve">Planescape: Torment</t>
  </si>
  <si>
    <t xml:space="preserve">Deionarra Theme</t>
  </si>
  <si>
    <t xml:space="preserve">http://www.youtube.com/watch?v=g05awcTskKE</t>
  </si>
  <si>
    <t xml:space="preserve">Mark Morgan</t>
  </si>
  <si>
    <t xml:space="preserve">Rambo</t>
  </si>
  <si>
    <t xml:space="preserve">SID Tune 1 – Rambo Loader</t>
  </si>
  <si>
    <t xml:space="preserve">http://www.youtube.com/watch?v=NHQFbyOzwBc</t>
  </si>
  <si>
    <t xml:space="preserve">Sleepwalker</t>
  </si>
  <si>
    <t xml:space="preserve">Zoo</t>
  </si>
  <si>
    <t xml:space="preserve">http://www.youtube.com/watch?v=9rAJEDs3PY4&amp;hd=1</t>
  </si>
  <si>
    <t xml:space="preserve">Barry Leitch</t>
  </si>
  <si>
    <t xml:space="preserve">Medical</t>
  </si>
  <si>
    <t xml:space="preserve">http://www.youtube.com/watch?v=17FAFpmNIWA</t>
  </si>
  <si>
    <t xml:space="preserve">The Wall</t>
  </si>
  <si>
    <t xml:space="preserve">http://www.youtube.com/watch?v=TGk6oWI1g0c</t>
  </si>
  <si>
    <t xml:space="preserve">The Level</t>
  </si>
  <si>
    <t xml:space="preserve">http://www.youtube.com/watch?v=thtiUXckAVg</t>
  </si>
  <si>
    <t xml:space="preserve">Wiz 'n Liz (MD)</t>
  </si>
  <si>
    <t xml:space="preserve">Name Entry</t>
  </si>
  <si>
    <t xml:space="preserve">http://www.youtube.com/watch?v=d_gTY884Eu0</t>
  </si>
  <si>
    <t xml:space="preserve">Total</t>
  </si>
  <si>
    <t xml:space="preserve">http://youtu.be/IvvXsreyo30</t>
  </si>
  <si>
    <t xml:space="preserve">http://www.youtube.com/watch?v=rXqZjKV14XE</t>
  </si>
  <si>
    <t xml:space="preserve">http://www.youtube.com/watch?v=Q2evIg-aYw8</t>
  </si>
  <si>
    <t xml:space="preserve">http://www.youtube.com/watch?v=obsFxm4fj7g Matt Uelman</t>
  </si>
  <si>
    <t xml:space="preserve">http://www.youtube.com/watch?v=O8jJJXgNLo4</t>
  </si>
  <si>
    <t xml:space="preserve">http://www.youtube.com/watch?v=IkAGr2EsD_A</t>
  </si>
  <si>
    <t xml:space="preserve">http://www.youtube.com/watch?v=u0F85KLVXI4</t>
  </si>
  <si>
    <t xml:space="preserve">http://www.youtube.com/watch?v=t7efNAruDoc</t>
  </si>
  <si>
    <t xml:space="preserve">http://www.youtube.com/watch?v=BSsfjHCFosw&amp;hd=1</t>
  </si>
  <si>
    <t xml:space="preserve">http://www.youtube.com/watch?v=BSsfjHCFosw</t>
  </si>
  <si>
    <t xml:space="preserve">Robert Prince </t>
  </si>
  <si>
    <t xml:space="preserve">Robert Prince</t>
  </si>
  <si>
    <t xml:space="preserve">http://www.youtube.com/watch?v=93nIljXpqUY</t>
  </si>
  <si>
    <t xml:space="preserve">http://www.youtube.com/watch?v=4EcgruWlXnQ</t>
  </si>
  <si>
    <t xml:space="preserve">http://youtu.be/2WvZ_Y9tBks</t>
  </si>
  <si>
    <t xml:space="preserve">http://www.youtube.com/watch?v=wAPpVplHiDE&amp;feature=related</t>
  </si>
  <si>
    <t xml:space="preserve">http://www.youtube.com/watch?v=wAPpVplHiDE</t>
  </si>
  <si>
    <t xml:space="preserve">http://www.youtube.com/watch?v=LDvKwSVuUGA&amp;feature=related</t>
  </si>
  <si>
    <t xml:space="preserve">http://www.youtube.com/watch?v=LDvKwSVuUGA</t>
  </si>
  <si>
    <t xml:space="preserve">Robin Beanland/David Wise/Evelin Fischer (?)</t>
  </si>
  <si>
    <t xml:space="preserve">Dave Wise</t>
  </si>
  <si>
    <t xml:space="preserve">http://www.youtube.com/watch?v=ypNPxwnppU0 Tim Follin</t>
  </si>
  <si>
    <t xml:space="preserve">http://www.youtube.com/watch?v=ypNPxwnppU0</t>
  </si>
  <si>
    <t xml:space="preserve">http://www.youtube.com/watch?v=4_gObHt1uZA</t>
  </si>
  <si>
    <t xml:space="preserve">http://www.youtube.com/watch?v=Wqv5wxKDSIo</t>
  </si>
  <si>
    <t xml:space="preserve">http://www.youtube.com/watch?v=1WpzCiLIiCo&amp;hd=1</t>
  </si>
  <si>
    <t xml:space="preserve">http://www.youtube.com/watch?v=Vjyhx49BIzc</t>
  </si>
  <si>
    <t xml:space="preserve">Magnus "SoulEye" Pålsson</t>
  </si>
  <si>
    <t xml:space="preserve">http://www.youtube.com/watch?v=Uj8MsbgpjaQ</t>
  </si>
  <si>
    <t xml:space="preserve">Magnus Pålsson </t>
  </si>
  <si>
    <t xml:space="preserve">Magnus Pålsson</t>
  </si>
  <si>
    <t xml:space="preserve">Magnus Palsson</t>
  </si>
  <si>
    <t xml:space="preserve">Magnus 'Souleye' Pålsson</t>
  </si>
  <si>
    <t xml:space="preserve">http://youtu.be/7nw7iGAgS-k</t>
  </si>
  <si>
    <t xml:space="preserve">http://www.youtube.com/watch?v=WjvD3C_nvBk</t>
  </si>
  <si>
    <t xml:space="preserve">http://www.youtube.com/watch?v=PMoxWi-9zpA</t>
  </si>
  <si>
    <t xml:space="preserve">http://www.youtube.com/watch?v=JbWZjfLO2Z0</t>
  </si>
  <si>
    <t xml:space="preserve">http://www.youtube.com/watch?v=i3dB0qEcG20</t>
  </si>
  <si>
    <t xml:space="preserve">http://www.youtube.com/watch?v=ejgBZGqKRD4 </t>
  </si>
  <si>
    <t xml:space="preserve">http://www.youtube.com/watch?v=a324ykKV-7Y</t>
  </si>
  <si>
    <t xml:space="preserve">http://www.youtube.com/watch?v=FoT5qK6hpbw</t>
  </si>
  <si>
    <t xml:space="preserve">http://www.youtube.com/watch?v=8DL6HYGwEwM Michael Land</t>
  </si>
  <si>
    <t xml:space="preserve">Barney Jones</t>
  </si>
  <si>
    <t xml:space="preserve">http://www.youtube.com/watch?v=6fvO__ywTZg</t>
  </si>
  <si>
    <t xml:space="preserve">http://www.youtube.com/watch?v=Tmut6FBx4xk</t>
  </si>
  <si>
    <t xml:space="preserve">http://www.youtube.com/watch?v=Nb-jk6Ftx7o</t>
  </si>
  <si>
    <t xml:space="preserve">http://www.youtube.com/watch?v=IJiHDmyhE1A</t>
  </si>
  <si>
    <t xml:space="preserve">http://www.youtube.com/watch?v=tFWGOclGXhE</t>
  </si>
  <si>
    <t xml:space="preserve">http://www.youtube.com/watch?v=lrbIchTTbcM</t>
  </si>
  <si>
    <t xml:space="preserve">http://www.youtube.com/watch?v=He2vQsTJ8Pk</t>
  </si>
  <si>
    <t xml:space="preserve">http://www.youtube.com/watch?v=-E27RGKGfrs</t>
  </si>
  <si>
    <t xml:space="preserve">http://www.youtube.com/watch?v=CezOHqlXAFY&amp;fmt=18</t>
  </si>
  <si>
    <t xml:space="preserve">http://www.youtube.com/watch?v=CezOHqlXAFY</t>
  </si>
  <si>
    <t xml:space="preserve">http://www.youtube.com/watch?v=_R8IGdJovb8&amp;feature=related</t>
  </si>
  <si>
    <t xml:space="preserve">Bobby Prince and Lee Jackson</t>
  </si>
  <si>
    <t xml:space="preserve">Christophe HÃ©ral</t>
  </si>
  <si>
    <t xml:space="preserve">http://www.youtube.com/watch?v=zKdqyAntHho</t>
  </si>
  <si>
    <t xml:space="preserve">http://www.youtube.com/watch?v=jTdcJWDNsao</t>
  </si>
  <si>
    <t xml:space="preserve">Christophe Héral</t>
  </si>
  <si>
    <t xml:space="preserve">http://www.youtube.com/watch?v=uHQZNNajxOk&amp;feature=related</t>
  </si>
  <si>
    <t xml:space="preserve">http://www.youtube.com/watch?v=uHQZNNajxOk</t>
  </si>
  <si>
    <t xml:space="preserve">Alexander Brandon  Dan Gardopee  Michiel van den Bos  Reeves Gabrels</t>
  </si>
  <si>
    <t xml:space="preserve">http://www.youtube.com/watch?v=9FZ-12a3dTI&amp;hd=1</t>
  </si>
  <si>
    <t xml:space="preserve">http://www.youtube.com/watch?v=9FZ-12a3dTI</t>
  </si>
  <si>
    <t xml:space="preserve">http://www.youtube.com/watch?v=t1oxIrAX39M</t>
  </si>
  <si>
    <t xml:space="preserve">http://www.youtube.com/watch?v=h-ttkbXIvyU</t>
  </si>
  <si>
    <t xml:space="preserve">http://www.youtube.com/watch?v=J67nkzoJ_2M David Wise</t>
  </si>
  <si>
    <t xml:space="preserve">http://www.youtube.com/watch?v=J67nkzoJ_2M</t>
  </si>
  <si>
    <t xml:space="preserve">http://www.youtube.com/watch?v=73n7HTcmb5g</t>
  </si>
  <si>
    <t xml:space="preserve">http://www.youtube.com/watch?v=1IDudDgfcgQ&amp;hd=1</t>
  </si>
  <si>
    <t xml:space="preserve">http://www.youtube.com/watch?v=1IDudDgfcgQ</t>
  </si>
  <si>
    <t xml:space="preserve">http://www.youtube.com/watch?v=WreJGBEF5iA</t>
  </si>
  <si>
    <t xml:space="preserve">Terry S. Taylor</t>
  </si>
  <si>
    <t xml:space="preserve">http://www.youtube.com/watch?v=BfVmj3QGQDw</t>
  </si>
  <si>
    <t xml:space="preserve">John Coulton</t>
  </si>
  <si>
    <t xml:space="preserve">http://www.youtube.com/watch?v=nfRlrV8awo0</t>
  </si>
  <si>
    <t xml:space="preserve">Tim Follin &amp; Geoff Follin</t>
  </si>
  <si>
    <t xml:space="preserve">Tim and Geoff Follin</t>
  </si>
  <si>
    <t xml:space="preserve">http://www.youtube.com/watch?v=BGNSHNf-nlU&amp;feature=related</t>
  </si>
  <si>
    <t xml:space="preserve">http://www.youtube.com/watch?v=BGNSHNf-nlU</t>
  </si>
  <si>
    <t xml:space="preserve">Geoff Follin</t>
  </si>
  <si>
    <t xml:space="preserve">http://www.youtube.com/watch?v=o_ekipC2ANs</t>
  </si>
  <si>
    <t xml:space="preserve">Martin Iveson</t>
  </si>
  <si>
    <t xml:space="preserve">Martin Iveson/Nathan McCree (?)</t>
  </si>
  <si>
    <t xml:space="preserve">http://www.youtube.com/watch?v=fIWLT0QVPzw</t>
  </si>
  <si>
    <t xml:space="preserve">Nathan McCree</t>
  </si>
  <si>
    <t xml:space="preserve">http://www.youtube.com/watch?v=9gZrnEARFeA</t>
  </si>
  <si>
    <t xml:space="preserve">Martin Iveson &amp; Nathan McCree</t>
  </si>
  <si>
    <t xml:space="preserve">http://www.youtube.com/watch?v=VopY7M0Gyuc</t>
  </si>
  <si>
    <t xml:space="preserve">http://www.youtube.com/watch?v=h8Yp3Pdo4ho</t>
  </si>
  <si>
    <t xml:space="preserve">unknown</t>
  </si>
  <si>
    <t xml:space="preserve">Donkey Kong country</t>
  </si>
  <si>
    <t xml:space="preserve">http://www.youtube.com/watch?v=qEcXi67M9Zg</t>
  </si>
  <si>
    <t xml:space="preserve">http://www.youtube.com/watch?v=lS7_tcwsj4E</t>
  </si>
  <si>
    <t xml:space="preserve">http://www.youtube.com/watch?v=5VcScRAZJbc&amp;hd=1</t>
  </si>
  <si>
    <t xml:space="preserve">http://www.youtube.com/watch?v=MJG-Pi0yRCc Tommy Tallarico</t>
  </si>
  <si>
    <t xml:space="preserve">http://www.youtube.com/watch?v=f4d1oWzolZQ</t>
  </si>
  <si>
    <t xml:space="preserve">http://www.youtube.com/watch?v=dAmDY8Gt9JI&amp;feature=related</t>
  </si>
  <si>
    <t xml:space="preserve">http://www.youtube.com/watch?v=dAmDY8Gt9JI</t>
  </si>
  <si>
    <t xml:space="preserve">http://www.youtube.com/watch?v=om0M6Ol8FjQ</t>
  </si>
  <si>
    <t xml:space="preserve">http://www.youtube.com/watch?v=M0mQk7JEVq4</t>
  </si>
  <si>
    <t xml:space="preserve">Martin O'Donnell and Michael Salvatori </t>
  </si>
  <si>
    <t xml:space="preserve">http://www.youtube.com/watch?v=lHLvNwBgkjU</t>
  </si>
  <si>
    <t xml:space="preserve">Martin O'Donnell &amp; Michael Salvatori</t>
  </si>
  <si>
    <t xml:space="preserve">http://www.youtube.com/watch?v=awmUc8onlb0&amp;hd=1</t>
  </si>
  <si>
    <t xml:space="preserve">http://www.youtube.com/watch?v=2O9K7E3lDRU</t>
  </si>
  <si>
    <t xml:space="preserve">Martin O'Donnell and Michael Salvatori</t>
  </si>
  <si>
    <t xml:space="preserve">http://www.youtube.com/watch?v=6Kf7ycHajX4</t>
  </si>
  <si>
    <t xml:space="preserve">http://www.youtube.com/watch?v=kX0hZuL_Y9k Ian Howe</t>
  </si>
  <si>
    <t xml:space="preserve">Alastair Lindsay</t>
  </si>
  <si>
    <t xml:space="preserve">http://www.youtube.com/watch?v=ffFyxC-s2Qg</t>
  </si>
  <si>
    <t xml:space="preserve">http://www.youtube.com/watch?v=bqgPjgXbzv4 Ian Howe</t>
  </si>
  <si>
    <t xml:space="preserve">http://www.youtube.com/watch?v=Fvha_2hAzq0</t>
  </si>
  <si>
    <t xml:space="preserve">Chris Huelsbeck</t>
  </si>
  <si>
    <t xml:space="preserve">Chris Hï¿½lsbeck</t>
  </si>
  <si>
    <t xml:space="preserve">http://www.youtube.com/watch?v=xdY4EKAcW4Q</t>
  </si>
  <si>
    <t xml:space="preserve">Chris Hulsbeck</t>
  </si>
  <si>
    <t xml:space="preserve">http://www.youtube.com/watch?v=G7z8rtUKW_o</t>
  </si>
  <si>
    <t xml:space="preserve">http://youtu.be/L0gOUmQ39uk</t>
  </si>
  <si>
    <t xml:space="preserve">http://youtu.be/kuYo5DB-3XY</t>
  </si>
  <si>
    <t xml:space="preserve">SoulEye</t>
  </si>
  <si>
    <t xml:space="preserve">http://www.youtube.com/watch?v=OUc5bLM3w5Q</t>
  </si>
  <si>
    <t xml:space="preserve">SoulEye </t>
  </si>
  <si>
    <t xml:space="preserve">http://www.youtube.com/watch?v=L0gOUmQ39uk </t>
  </si>
  <si>
    <t xml:space="preserve">http://www.youtube.com/watch?v=L0gOUmQ39uk</t>
  </si>
  <si>
    <t xml:space="preserve">http://www.youtube.com/watch?v=JCmw1Lc06a4</t>
  </si>
  <si>
    <t xml:space="preserve">http://www.youtube.com/watch?v=j94t_nQJcLY David Wise</t>
  </si>
  <si>
    <t xml:space="preserve">Eveline Novakovic &amp; Robin Beanland</t>
  </si>
  <si>
    <t xml:space="preserve">http://www.youtube.com/watch?v=f9PHNikoA5M</t>
  </si>
  <si>
    <t xml:space="preserve">http://www.youtube.com/watch?v=uAMi60zoSfI</t>
  </si>
  <si>
    <t xml:space="preserve">http://www.youtube.com/watch?v=H7DZ5Utuq58</t>
  </si>
  <si>
    <t xml:space="preserve">http://www.youtube.com/watch?v=aQvzoTxMQBA&amp;hd=1</t>
  </si>
  <si>
    <t xml:space="preserve">http://www.youtube.com/watch?v=5RBOkyEqEGs</t>
  </si>
  <si>
    <t xml:space="preserve">http://www.youtube.com/watch?v=pdVnKYcYi3g Kenny "C. C. Catch" Chou</t>
  </si>
  <si>
    <t xml:space="preserve">http://www.youtube.com/watch?v=pdVnKYcYi3g</t>
  </si>
  <si>
    <t xml:space="preserve">Kenny Chow</t>
  </si>
  <si>
    <t xml:space="preserve">http://www.youtube.com/watch?v=gOShl4Tcw_E</t>
  </si>
  <si>
    <t xml:space="preserve">http://www.youtube.com/watch?v=VX2_G2RwRy8</t>
  </si>
  <si>
    <t xml:space="preserve">http://www.youtube.com/watch?v=NUJ7qjSvGgA</t>
  </si>
  <si>
    <t xml:space="preserve">http://www.youtube.com/watch?v=C0j6pe043L4</t>
  </si>
  <si>
    <t xml:space="preserve">http://www.youtube.com/watch?v=Acjjp3CzzYU</t>
  </si>
  <si>
    <t xml:space="preserve">http://www.youtube.com/watch?v=jI_55xUVdPU</t>
  </si>
  <si>
    <t xml:space="preserve">http://www.youtube.com/watch?v=dGzGSapPGL8</t>
  </si>
  <si>
    <t xml:space="preserve">http://www.youtube.com/watch?v=QOmin4vmMts&amp;feature=related</t>
  </si>
  <si>
    <t xml:space="preserve">Ben Daglish</t>
  </si>
  <si>
    <t xml:space="preserve">http://www.youtube.com/watch?v=QOmin4vmMts</t>
  </si>
  <si>
    <t xml:space="preserve">http://www.youtube.com/watch?v=n1VKCXnNwHE</t>
  </si>
  <si>
    <t xml:space="preserve">http://www.youtube.com/watch?v=lTr9hSjLJ9I</t>
  </si>
  <si>
    <t xml:space="preserve">http://www.youtube.com/watch?v=6emKAeso06Q#t=00m15s</t>
  </si>
  <si>
    <t xml:space="preserve">http://www.youtube.com/watch?v=CoGFV_xxR64</t>
  </si>
  <si>
    <t xml:space="preserve">http://www.youtube.com/watch?v=It7yJh</t>
  </si>
  <si>
    <t xml:space="preserve">NwPY</t>
  </si>
  <si>
    <t xml:space="preserve">http://www.youtube.com/watch?v=1VDm1nE5ViI</t>
  </si>
  <si>
    <t xml:space="preserve">http://www.youtube.com/watch?v=pbEfadBoE70</t>
  </si>
  <si>
    <t xml:space="preserve">http://www.youtube.com/watch?v=GqyEbu8cmMg Tim Follin</t>
  </si>
  <si>
    <t xml:space="preserve">http://www.youtube.com/watch?v=GqyEbu8cmMg</t>
  </si>
  <si>
    <t xml:space="preserve">http://www.youtube.com/watch?v=7Y3-AXin_Kk</t>
  </si>
  <si>
    <t xml:space="preserve">http://www.youtube.com/watch?v=xdtCSybIErE</t>
  </si>
  <si>
    <t xml:space="preserve">http://www.youtube.com/watch?v=mVcTylLGG2w&amp;feature=related</t>
  </si>
  <si>
    <t xml:space="preserve">http://www.youtube.com/watch?v=mVcTylLGG2w</t>
  </si>
  <si>
    <t xml:space="preserve">http://www.youtube.com/watch?v=O0i6YFrSs6c</t>
  </si>
  <si>
    <t xml:space="preserve">http://www.youtube.com/watch?v=5LNiOeRVdGI</t>
  </si>
  <si>
    <t xml:space="preserve">Joel Eriksson </t>
  </si>
  <si>
    <t xml:space="preserve">http://www.youtube.com/watch?v=Hv44K_IId84</t>
  </si>
  <si>
    <t xml:space="preserve">http://www.youtube.com/watch?v=91wTtZ2Qg0k</t>
  </si>
  <si>
    <t xml:space="preserve">http://www.youtube.com/watch?v=8Jgp1Q6uSD4</t>
  </si>
  <si>
    <t xml:space="preserve">http://www.youtube.com/watch?v=-SQVvfFTcEk</t>
  </si>
  <si>
    <t xml:space="preserve">http://www.youtube.com/watch?v=pV1vodHcqkM</t>
  </si>
  <si>
    <t xml:space="preserve">http://www.youtube.com/watch?v=9QyQ9PsOj6A&amp;hd=1</t>
  </si>
  <si>
    <t xml:space="preserve">http://www.youtube.com/watch?v=9QyQ9PsOj6A Frank Klepacki</t>
  </si>
  <si>
    <t xml:space="preserve">http://www.youtube.com/watch?v=qrQuR1LHAVI</t>
  </si>
  <si>
    <t xml:space="preserve">http://www.youtube.com/watch?v=kQPS8CjzkO0</t>
  </si>
  <si>
    <t xml:space="preserve">Jake “Virt” Kaufman</t>
  </si>
  <si>
    <t xml:space="preserve">http://www.youtube.com/watch?v=zC0Ryc8yIGg The Gone Jackals</t>
  </si>
  <si>
    <t xml:space="preserve">http://www.youtube.com/watch?v=syE5AmXAmMU</t>
  </si>
  <si>
    <t xml:space="preserve">http://www.youtube.com/watch?v=doP8gF2rais</t>
  </si>
  <si>
    <t xml:space="preserve">http://www.youtube.com/watch?v=F34hqwQ1eEA</t>
  </si>
  <si>
    <t xml:space="preserve">http://www.youtube.com/watch?v=cUz874JkMGo</t>
  </si>
  <si>
    <t xml:space="preserve">http://www.youtube.com/watch?v=g4JEpbHEuuM</t>
  </si>
  <si>
    <t xml:space="preserve">http://www.youtube.com/watch?v=ome6XI_KuIw&amp;feature=related</t>
  </si>
  <si>
    <t xml:space="preserve">http://www.youtube.com/watch?v=J0jPb-bSsuM</t>
  </si>
  <si>
    <t xml:space="preserve">http://www.youtube.com/watch?v=N3YrrUtQ7-g&amp;feature=related</t>
  </si>
  <si>
    <t xml:space="preserve">http://www.youtube.com/watch?v=LJXKoubh9sQ</t>
  </si>
  <si>
    <t xml:space="preserve">http://www.youtube.com/watch?v=JPC8W672mXc</t>
  </si>
  <si>
    <t xml:space="preserve">Lee Morgan</t>
  </si>
  <si>
    <t xml:space="preserve">http://www.youtube.com/watch?v=Sqfh-WomsM0</t>
  </si>
  <si>
    <t xml:space="preserve">http://www.youtube.com/watch?v=9ZSZOv6ITwU</t>
  </si>
  <si>
    <t xml:space="preserve">http://www.youtube.com/watch?v=vFeBVoEeIwM</t>
  </si>
  <si>
    <t xml:space="preserve">http://www.youtube.com/watch?v=nkPF5UiDi4g</t>
  </si>
  <si>
    <t xml:space="preserve">http://www.youtube.com/watch?v=_ohVU0kvxhI</t>
  </si>
  <si>
    <t xml:space="preserve">http://www.youtube.com/watch?v=18pqyuWqtb8&amp;hd=1</t>
  </si>
  <si>
    <t xml:space="preserve">http://www.youtube.com/watch?v=18pqyuWqtb8</t>
  </si>
  <si>
    <t xml:space="preserve">http://www.youtube.com/watch?v=dclghhnW4oU</t>
  </si>
  <si>
    <t xml:space="preserve">http://www.youtube.com/watch?v=25m3Gk7mRQM </t>
  </si>
  <si>
    <t xml:space="preserve">http://www.youtube.com/watch?v=t8cELTdtw6U</t>
  </si>
  <si>
    <t xml:space="preserve">http://www.youtube.com/watch?v=DP8TURjR-Qk</t>
  </si>
  <si>
    <t xml:space="preserve">http://www.youtube.com/watch?v=qXFVmCRbDPQ Jon Hare</t>
  </si>
  <si>
    <t xml:space="preserve">http://www.youtube.com/watch?v=PiYuq6Ac3a0</t>
  </si>
  <si>
    <t xml:space="preserve">Ed Bogas</t>
  </si>
  <si>
    <t xml:space="preserve">http://www.youtube.com/watch?v=9RJQPlPE2yQ</t>
  </si>
  <si>
    <t xml:space="preserve">http://www.youtube.com/watch?v=Zbnoowg-7qU</t>
  </si>
  <si>
    <t xml:space="preserve">http://www.youtube.com/watch?v=IbpDwaTnGGI</t>
  </si>
  <si>
    <t xml:space="preserve">http://www.youtube.com/watch?v=2LPo_LQs3lk</t>
  </si>
  <si>
    <t xml:space="preserve">http://www.youtube.com/watch?v=yv5_LsRaPrY&amp;feature=related</t>
  </si>
  <si>
    <t xml:space="preserve">http://www.youtube.com/watch?v=v18pEFQb3EM</t>
  </si>
  <si>
    <t xml:space="preserve">http://www.youtube.com/watch?v=TYjKjjgQPk8</t>
  </si>
  <si>
    <t xml:space="preserve">http://www.youtube.com/watch?v=Siwd7b0iXOc</t>
  </si>
  <si>
    <t xml:space="preserve">ilomilo</t>
  </si>
  <si>
    <t xml:space="preserve">http://www.youtube.com/watch?v=wgvtFD1rd</t>
  </si>
  <si>
    <t xml:space="preserve">k</t>
  </si>
  <si>
    <t xml:space="preserve">http://www.youtube.com/watch?v=ROtV_XPPfw8</t>
  </si>
  <si>
    <t xml:space="preserve">http://www.youtube.com/watch?v=6BOXR008V2I</t>
  </si>
  <si>
    <t xml:space="preserve">Stephane Picq</t>
  </si>
  <si>
    <t xml:space="preserve">Stephanie Picq</t>
  </si>
  <si>
    <t xml:space="preserve">http://www.youtube.com/watch?v=_QECdKDMYIo</t>
  </si>
  <si>
    <t xml:space="preserve">http://www.youtube.com/watch?v=CRmOTY1lhYs</t>
  </si>
  <si>
    <t xml:space="preserve">http://www.youtube.com/watch?v=pALIJY30UEU</t>
  </si>
  <si>
    <t xml:space="preserve">Kärtsy Hatakka</t>
  </si>
  <si>
    <t xml:space="preserve">http://www.youtube.com/watch?v=I44XtzD_K_E</t>
  </si>
  <si>
    <t xml:space="preserve">Kartsy hatakka &amp; Kimmo Kajasto</t>
  </si>
  <si>
    <t xml:space="preserve">http://www.youtube.com/watch?v=VMYA9nEDFsY</t>
  </si>
  <si>
    <t xml:space="preserve">http://www.youtube.com/watch?v=V4F5tTQEsgs&amp;hd=1</t>
  </si>
  <si>
    <t xml:space="preserve">http://www.youtube.com/watch?v=dSlakktEYHM</t>
  </si>
  <si>
    <t xml:space="preserve">http://www.youtube.com/watch?v=D9CwsOOjNAo Rob Hubbard</t>
  </si>
  <si>
    <t xml:space="preserve">http://www.youtube.com/watch?v=D9CwsOOjNAo</t>
  </si>
  <si>
    <t xml:space="preserve">http://www.youtube.com/watch?v=5kOU7Pxi8-M</t>
  </si>
  <si>
    <t xml:space="preserve">http://www.youtube.com/watch?v=qipWqOwkceg&amp;feature=related</t>
  </si>
  <si>
    <t xml:space="preserve">David Whittaker </t>
  </si>
  <si>
    <t xml:space="preserve">http://www.youtube.com/watch?v=qipWqOwkceg</t>
  </si>
  <si>
    <t xml:space="preserve">http://www.youtube.com/watch?v=kJqhjzpq66w</t>
  </si>
  <si>
    <t xml:space="preserve">Jeramiah Ross aka Module</t>
  </si>
  <si>
    <t xml:space="preserve">Jeramiah Ross</t>
  </si>
  <si>
    <t xml:space="preserve">http://www.youtube.com/watch?v=tZg8_uZ7Luk</t>
  </si>
  <si>
    <t xml:space="preserve">Module (Jeramiah Ross)</t>
  </si>
  <si>
    <t xml:space="preserve">Jeremiah "Module" Ross</t>
  </si>
  <si>
    <t xml:space="preserve">http://www.youtube.com/watch?v=g5ctRrsPexs&amp;feature=related</t>
  </si>
  <si>
    <t xml:space="preserve">http://www.youtube.com/watch?v=77BpfYUqKc4</t>
  </si>
  <si>
    <t xml:space="preserve">http://www.youtube.com/watch?v=bAKJ4XKSKFw</t>
  </si>
  <si>
    <t xml:space="preserve">Derek Duke/Glenn Stafford/Jason Hayes</t>
  </si>
  <si>
    <t xml:space="preserve">http://www.youtube.com/watch?v=3V9wMRuJuYw&amp;hd=1</t>
  </si>
  <si>
    <t xml:space="preserve">Derek Duke and Glenn Stafford</t>
  </si>
  <si>
    <t xml:space="preserve">http://www.youtube.com/watch?v=3V9wMRuJuYw</t>
  </si>
  <si>
    <t xml:space="preserve">http://www.youtube.com/watch?v=ID2BEXJ4IKc</t>
  </si>
  <si>
    <t xml:space="preserve">Greg LoPiccolo and Tim Ries</t>
  </si>
  <si>
    <t xml:space="preserve">http://www.youtube.com/watch?v=KYrDf4HH1ws Alexander Brandon</t>
  </si>
  <si>
    <t xml:space="preserve">http://www.youtube.com/watch?v=KYrDf4HH1ws</t>
  </si>
  <si>
    <t xml:space="preserve">ibid</t>
  </si>
  <si>
    <t xml:space="preserve">http://www.youtube.com/watch?v=BSj0hId4Z6A</t>
  </si>
  <si>
    <t xml:space="preserve">http://www.youtube.com/watch?v=sFYzjU-C3mA&amp;list=PL77060537021FEAF4</t>
  </si>
  <si>
    <t xml:space="preserve">http://www.youtube.com/watch?v=sFYzjU-C3mA&amp;feature=related</t>
  </si>
  <si>
    <t xml:space="preserve">http://www.youtube.com/watch?v=sFYzjU</t>
  </si>
  <si>
    <t xml:space="preserve">C3mA</t>
  </si>
  <si>
    <t xml:space="preserve">http://www.youtube.com/watch?v=P7SRlCkVtzg</t>
  </si>
  <si>
    <t xml:space="preserve">http://www.youtube.com/watch?v=AktXGWhWe9Q</t>
  </si>
  <si>
    <t xml:space="preserve">http://www.youtube.com/watch?v=U88zyFLzIXQ</t>
  </si>
  <si>
    <t xml:space="preserve">Michael Hoenig</t>
  </si>
  <si>
    <t xml:space="preserve">Waterflame</t>
  </si>
  <si>
    <t xml:space="preserve">http://www.youtube.com/watch?v=R4oQ4h2SD-Q</t>
  </si>
  <si>
    <t xml:space="preserve">http://www.youtube.com/watch?v=9lyRI_M8ZXE</t>
  </si>
  <si>
    <t xml:space="preserve">http://www.youtube.com/watch?v=jlFYSIyAGmA</t>
  </si>
  <si>
    <t xml:space="preserve">http://www.youtube.com/watch?v=336OIKnPA54</t>
  </si>
  <si>
    <t xml:space="preserve">http://www.youtube.com/watch?v=37l-0MXQvyE</t>
  </si>
  <si>
    <t xml:space="preserve">http://www.youtube.com/watch?v=UClFaBaglCs</t>
  </si>
  <si>
    <t xml:space="preserve">http://www.youtube.com/watch?v=E8LsmHjpsTg)</t>
  </si>
  <si>
    <t xml:space="preserve">http://www.youtube.com/watch?v=E8LsmHjpsTg</t>
  </si>
  <si>
    <t xml:space="preserve">http://www.youtube.com/watch?v=JkTr5Lo09b0</t>
  </si>
  <si>
    <t xml:space="preserve">http://www.youtube.com/watch?v=O9g7H3n3TxY</t>
  </si>
  <si>
    <t xml:space="preserve">Chris Chudley (?)</t>
  </si>
  <si>
    <t xml:space="preserve">http://www.youtube.com/watch?v=rmOPblmpQac</t>
  </si>
  <si>
    <t xml:space="preserve">Chris Chudley (Audioantics)</t>
  </si>
  <si>
    <t xml:space="preserve">http://www.youtube.com/watch?v=0TfFTD8IyZ0&amp;feature=related</t>
  </si>
  <si>
    <t xml:space="preserve">http://www.youtube.com/watch?v=_NKFUF6Kd-Y</t>
  </si>
  <si>
    <t xml:space="preserve">http://www.youtube.com/watch?v=dOFvxcfDEJo</t>
  </si>
  <si>
    <t xml:space="preserve">http://www.youtube.com/watch?v=uRGdWaZUw1w</t>
  </si>
  <si>
    <t xml:space="preserve">http://www.youtube.com/watch?v=eZJuXM0tGFk</t>
  </si>
  <si>
    <t xml:space="preserve">http://www.youtube.com/watch?v=ZF7snDHit60</t>
  </si>
  <si>
    <t xml:space="preserve">http://www.youtube.com/watch?v=8FQoM1JCAGU&amp;feature=related</t>
  </si>
  <si>
    <t xml:space="preserve">http://www.youtube.com/watch?v=UBVUrk7Q55U</t>
  </si>
  <si>
    <t xml:space="preserve">http://www.youtube.com/watch?v=9b9XjxK2RJc</t>
  </si>
  <si>
    <t xml:space="preserve">http://www.youtube.com/watch?v=4GTYeyYnfaI&amp;feature=related</t>
  </si>
  <si>
    <t xml:space="preserve">http://www.youtube.com/watch?v=UvDvawzJ3s8</t>
  </si>
  <si>
    <t xml:space="preserve">Tomas Dvorak</t>
  </si>
  <si>
    <t xml:space="preserve">http://www.youtube.com/watch?v=ZQWIZNkJSBk</t>
  </si>
  <si>
    <t xml:space="preserve">http://www.youtube.com/watch?v=3WsFRWuFBuk&amp;feature=related</t>
  </si>
  <si>
    <t xml:space="preserve">http://www.youtube.com/watch?v=SdWguTYmx8g&amp;hd=1</t>
  </si>
  <si>
    <t xml:space="preserve">http://www.youtube.com/watch?v=c1gOBgLVgZo</t>
  </si>
  <si>
    <t xml:space="preserve">http://www.youtube.com/watch?v=G0P4U9waE8k</t>
  </si>
  <si>
    <t xml:space="preserve">Trent Reznor </t>
  </si>
  <si>
    <t xml:space="preserve">http://www.youtube.com/watch?v=PHldGIjMhVs</t>
  </si>
  <si>
    <t xml:space="preserve">http://www.youtube.com/watch?v=eqGzxUIpoPU</t>
  </si>
  <si>
    <t xml:space="preserve">http://www.youtube.com/watch?v=IyuiFLOgKgo</t>
  </si>
  <si>
    <t xml:space="preserve">http://www.youtube.com/watch?v=1HpjokBThLI</t>
  </si>
  <si>
    <t xml:space="preserve">http://www.youtube.com/watch?v=pE8rFJAhgzc</t>
  </si>
  <si>
    <t xml:space="preserve">http://www.youtube.com/watch?v=IOcPHAMfaCE Jeremy Soule</t>
  </si>
  <si>
    <t xml:space="preserve">http://www.youtube.com/watch?v=IOcPHAMfaCE</t>
  </si>
  <si>
    <t xml:space="preserve">http://www.youtube.com/watch?v=RxdzTf9JOP8</t>
  </si>
  <si>
    <t xml:space="preserve">http://www.youtube.com/watch?v=rPUFI-BJCnY</t>
  </si>
  <si>
    <t xml:space="preserve">http://www.youtube.com/watch?v=t1_Wu71LU-I Spencer Nilsen</t>
  </si>
  <si>
    <t xml:space="preserve">http://www.youtube.com/watch?v=0C4Cn9X_w5c</t>
  </si>
  <si>
    <t xml:space="preserve">http://www.youtube.com/watch?v=QC1LnXATJ_c</t>
  </si>
  <si>
    <t xml:space="preserve">http://www.youtube.com/watch?v=ATrQKgfLpD0 Danny Baranowsky</t>
  </si>
  <si>
    <t xml:space="preserve">Eric Brosius</t>
  </si>
  <si>
    <t xml:space="preserve">http://www.youtube.com/watch?v=4zGtQ0Zld8E</t>
  </si>
  <si>
    <t xml:space="preserve">http://www.youtube.com/watch?v=_93puzb_DZ0&amp;feature=related</t>
  </si>
  <si>
    <t xml:space="preserve">http://www.youtube.com/watch?v=14gpqf8JP-Y</t>
  </si>
  <si>
    <t xml:space="preserve">http://www.youtube.com/watch?v=LVKE4Wt6qz0</t>
  </si>
  <si>
    <t xml:space="preserve">http://www.youtube.com/watch?v=0ZXftfkpcdc</t>
  </si>
  <si>
    <t xml:space="preserve">http://www.youtube.com/watch?v=15BSrPLVMHY </t>
  </si>
  <si>
    <t xml:space="preserve">http://www.youtube.com/watch?v=15BSrPLVMHY</t>
  </si>
  <si>
    <t xml:space="preserve">Glenn Stafford</t>
  </si>
  <si>
    <t xml:space="preserve">http://www.youtube.com/watch?v=dBc6QCj9XJU Cold Storage</t>
  </si>
  <si>
    <t xml:space="preserve">1869 (DOS version only)</t>
  </si>
  <si>
    <t xml:space="preserve">http://www.youtube.com/watch?v=HjJ9XkRxU4M</t>
  </si>
  <si>
    <t xml:space="preserve">Hannes Seifert</t>
  </si>
  <si>
    <t xml:space="preserve">http://www.youtube.com/watch?v=SZ4LnPTLXqA</t>
  </si>
  <si>
    <t xml:space="preserve">Addams Family (SNES)</t>
  </si>
  <si>
    <t xml:space="preserve">Wonderfully Gloomy Atmosphere</t>
  </si>
  <si>
    <t xml:space="preserve">http://www.youtube.com/watch?v=aZFENBEX-PY</t>
  </si>
  <si>
    <t xml:space="preserve">Jonathan Dunn</t>
  </si>
  <si>
    <t xml:space="preserve">http://www.youtube.com/watch?v=oOxSqSxRy-4</t>
  </si>
  <si>
    <t xml:space="preserve">Poets of the Fall</t>
  </si>
  <si>
    <t xml:space="preserve">War</t>
  </si>
  <si>
    <t xml:space="preserve">http://www.youtube.com/watch?v=7tA2d4DWdGw</t>
  </si>
  <si>
    <t xml:space="preserve">Alien Breed</t>
  </si>
  <si>
    <t xml:space="preserve">http://www.youtube.com/watch?v=h954mvdXVLg</t>
  </si>
  <si>
    <t xml:space="preserve">Allister Brimble</t>
  </si>
  <si>
    <t xml:space="preserve">Alien Breed II</t>
  </si>
  <si>
    <t xml:space="preserve">http://youtu.be/XGu4BuaDYxw</t>
  </si>
  <si>
    <t xml:space="preserve">http://www.youtube.com/watch?v=k8qWYICsX8E</t>
  </si>
  <si>
    <t xml:space="preserve">Ambermoon</t>
  </si>
  <si>
    <t xml:space="preserve">In-Game 1</t>
  </si>
  <si>
    <t xml:space="preserve">http://www.youtube.com/watch?v=rzB4eYYJIec&amp;list=PL5451366C1A6BF768&amp;index=82</t>
  </si>
  <si>
    <t xml:space="preserve">The Traveler(Open Waters I)</t>
  </si>
  <si>
    <t xml:space="preserve">http://www.youtube.com/watch?v=wQWJBaWqIVA</t>
  </si>
  <si>
    <t xml:space="preserve">Arcanum</t>
  </si>
  <si>
    <t xml:space="preserve">http://youtu.be/ftvpi-6Z6qw</t>
  </si>
  <si>
    <t xml:space="preserve">http://www.youtube.com/watch?v=ftvpi-6Z6qw</t>
  </si>
  <si>
    <t xml:space="preserve">Arkanoid</t>
  </si>
  <si>
    <t xml:space="preserve">http://www.youtube.com/watch?v=AtcnDPDdtLg</t>
  </si>
  <si>
    <t xml:space="preserve">http://www.youtube.com/watch?v=1stW0J7Myew</t>
  </si>
  <si>
    <t xml:space="preserve">Earth</t>
  </si>
  <si>
    <t xml:space="preserve">http://youtu.be/c3udu4SUsIc</t>
  </si>
  <si>
    <t xml:space="preserve">Asterix (NES)</t>
  </si>
  <si>
    <t xml:space="preserve">Rome</t>
  </si>
  <si>
    <t xml:space="preserve">http://www.youtube.com/watch?v=w_rDfpEpPW0</t>
  </si>
  <si>
    <t xml:space="preserve">Alberto Gonzalez</t>
  </si>
  <si>
    <t xml:space="preserve">http://www.youtube.com/watch?v=XvVA8pP_Ego</t>
  </si>
  <si>
    <t xml:space="preserve">Rob Hubbard &amp; Ben Daglish</t>
  </si>
  <si>
    <t xml:space="preserve">Rob Hubbard and Ben Daglish</t>
  </si>
  <si>
    <t xml:space="preserve">Saradush</t>
  </si>
  <si>
    <t xml:space="preserve">http://youtu.be/4-CN552hecc</t>
  </si>
  <si>
    <t xml:space="preserve">Banjo-Kazooie</t>
  </si>
  <si>
    <t xml:space="preserve">Click Clock Woods</t>
  </si>
  <si>
    <t xml:space="preserve">http://www.youtube.com/watch?v=lXoaTcf_3vo</t>
  </si>
  <si>
    <t xml:space="preserve">http://www.youtube.com/watch?v=Dq7EiBrADHU</t>
  </si>
  <si>
    <t xml:space="preserve">Click Here For Mustache Rides</t>
  </si>
  <si>
    <t xml:space="preserve">http://www.youtube.com/watch?v=s8LBHgOiilI&amp;noredirect=1</t>
  </si>
  <si>
    <t xml:space="preserve">http://youtu.be/GDflVhOpS4E</t>
  </si>
  <si>
    <t xml:space="preserve">Batman Returns (Sega CD)</t>
  </si>
  <si>
    <t xml:space="preserve">Track 3</t>
  </si>
  <si>
    <t xml:space="preserve">http://youtu.be/aRAmp4uCrWA</t>
  </si>
  <si>
    <t xml:space="preserve">http://www.youtube.com/watch?v=aRAmp4uCrWA</t>
  </si>
  <si>
    <t xml:space="preserve">Batman: Caped Crusader (C64)</t>
  </si>
  <si>
    <t xml:space="preserve">In-game Theme</t>
  </si>
  <si>
    <t xml:space="preserve">http://www.youtube.com/watch?v=87Gd6-htbXc</t>
  </si>
  <si>
    <t xml:space="preserve">Fred Gray</t>
  </si>
  <si>
    <t xml:space="preserve">Battle Squadron</t>
  </si>
  <si>
    <t xml:space="preserve">Ingame Music</t>
  </si>
  <si>
    <t xml:space="preserve">http://youtu.be/eSSYAcaGILg</t>
  </si>
  <si>
    <t xml:space="preserve">Ron Klaren</t>
  </si>
  <si>
    <t xml:space="preserve">http://www.youtube.com/watch?v=KRfCWIK-nzM</t>
  </si>
  <si>
    <t xml:space="preserve">Ivo Zoer &amp; Ron Klaren</t>
  </si>
  <si>
    <t xml:space="preserve">Beetle Adventure Racing</t>
  </si>
  <si>
    <t xml:space="preserve">Mount Mayhem</t>
  </si>
  <si>
    <t xml:space="preserve">http://www.youtube.com/watch?v=fLlDU8VoQ9k</t>
  </si>
  <si>
    <t xml:space="preserve">Phil Western</t>
  </si>
  <si>
    <t xml:space="preserve">Beneath a Steel Sky</t>
  </si>
  <si>
    <t xml:space="preserve">Linc Space</t>
  </si>
  <si>
    <t xml:space="preserve">http://www.game-nostalgia.com/bass/beneath_a_steel_sky_music3.html</t>
  </si>
  <si>
    <t xml:space="preserve">Walkway Theme</t>
  </si>
  <si>
    <t xml:space="preserve">http://www.youtube.com/watch?v=scFkCiwivHo (@ 35:38)</t>
  </si>
  <si>
    <t xml:space="preserve">Anthony Williams</t>
  </si>
  <si>
    <t xml:space="preserve">Welcome to Rapture</t>
  </si>
  <si>
    <t xml:space="preserve">http://www.youtube.com/watch?v=sEFIZh_Zscc</t>
  </si>
  <si>
    <t xml:space="preserve">Garry Schyman</t>
  </si>
  <si>
    <t xml:space="preserve">Body Blows</t>
  </si>
  <si>
    <t xml:space="preserve">http://www.youtube.com/watch?v=MApnPJWqOLQ</t>
  </si>
  <si>
    <t xml:space="preserve">Body Harvest</t>
  </si>
  <si>
    <t xml:space="preserve">Indoors (piano)</t>
  </si>
  <si>
    <t xml:space="preserve">http://youtu.be/wURLANzjDLk</t>
  </si>
  <si>
    <t xml:space="preserve">Boulder Dash</t>
  </si>
  <si>
    <t xml:space="preserve">http://www.youtube.com/watch?v=rp6DH9BSVGg</t>
  </si>
  <si>
    <t xml:space="preserve">Peter Liepa</t>
  </si>
  <si>
    <t xml:space="preserve">Braid</t>
  </si>
  <si>
    <t xml:space="preserve">Downstream</t>
  </si>
  <si>
    <t xml:space="preserve">http://www.youtube.com/watch?v=tiWXrVXOMAU</t>
  </si>
  <si>
    <t xml:space="preserve">Shira Kammen</t>
  </si>
  <si>
    <t xml:space="preserve">Recruitment</t>
  </si>
  <si>
    <t xml:space="preserve">http://www.youtube.com/watch?v=Dpo-OyNgG1M</t>
  </si>
  <si>
    <t xml:space="preserve">http://www.youtube.com/watch?v=55cbGTlgHqI</t>
  </si>
  <si>
    <t xml:space="preserve">Necromancer Boss</t>
  </si>
  <si>
    <t xml:space="preserve">http://www.youtube.com/watch?v=9_LXeDg3_TM John Guy</t>
  </si>
  <si>
    <t xml:space="preserve">http://www.youtube.com/watch?v=9_LXeDg3_TM</t>
  </si>
  <si>
    <t xml:space="preserve">Realfaction</t>
  </si>
  <si>
    <t xml:space="preserve">Castlevania (Amiga)</t>
  </si>
  <si>
    <t xml:space="preserve">http://www.youtube.com/watch?v=mSbPk0gq_Pw</t>
  </si>
  <si>
    <t xml:space="preserve">Unknown Composer</t>
  </si>
  <si>
    <t xml:space="preserve">Chaos Engine</t>
  </si>
  <si>
    <t xml:space="preserve">http://youtu.be/AKicXFmzgiM</t>
  </si>
  <si>
    <t xml:space="preserve">http://www.youtube.com/watch?v=AKicXFmzgiM</t>
  </si>
  <si>
    <t xml:space="preserve">Farook Joi &amp; Harook Joi &amp; Richard Joseph</t>
  </si>
  <si>
    <t xml:space="preserve">Chuck Rock II: Son of Chuck</t>
  </si>
  <si>
    <t xml:space="preserve">Dippy the Dinosaur</t>
  </si>
  <si>
    <t xml:space="preserve">http://www.youtube.com/watch?v=elJd5AJNwmw</t>
  </si>
  <si>
    <t xml:space="preserve">Mechanical Man</t>
  </si>
  <si>
    <t xml:space="preserve">http://www.youtube.com/watch?v=ap6QaDBZJwM</t>
  </si>
  <si>
    <t xml:space="preserve">Prepare for Battle</t>
  </si>
  <si>
    <t xml:space="preserve">http://www.youtube.com/watch?v=cI2Zcl8ESpo&amp;hd=1</t>
  </si>
  <si>
    <t xml:space="preserve">Off Da Wall Theme</t>
  </si>
  <si>
    <t xml:space="preserve">www.youtube.com/watch?v=C0WLbeORRlo</t>
  </si>
  <si>
    <t xml:space="preserve">http://www.youtube.com/watch?v=__kyjoq6yV4)</t>
  </si>
  <si>
    <t xml:space="preserve">Croc</t>
  </si>
  <si>
    <t xml:space="preserve">Ice Of Life</t>
  </si>
  <si>
    <t xml:space="preserve">http://youtu.be/pmi1TD1I1tg</t>
  </si>
  <si>
    <t xml:space="preserve">Crysis 2</t>
  </si>
  <si>
    <t xml:space="preserve">Epilogue</t>
  </si>
  <si>
    <t xml:space="preserve">http://www.youtube.com/watch?v=Iy4iQvJo24U</t>
  </si>
  <si>
    <t xml:space="preserve">Puerto Pollo</t>
  </si>
  <si>
    <t xml:space="preserve">http://youtu.be/r2ZScApTOt8</t>
  </si>
  <si>
    <t xml:space="preserve">http://www.youtube.com/watch?v=r2ZScApTOt8</t>
  </si>
  <si>
    <t xml:space="preserve">Darwinia</t>
  </si>
  <si>
    <t xml:space="preserve">Visitors From Dreams</t>
  </si>
  <si>
    <t xml:space="preserve">http://www.youtube.com/watch?v=6hdhyfNsZRo</t>
  </si>
  <si>
    <t xml:space="preserve">Paul Slocum</t>
  </si>
  <si>
    <t xml:space="preserve">Death Rally</t>
  </si>
  <si>
    <t xml:space="preserve">Fast-D</t>
  </si>
  <si>
    <t xml:space="preserve">http://www.youtube.com/watch?v=kkFNr28EeM0</t>
  </si>
  <si>
    <t xml:space="preserve">Jonne 'Purple Motion' Valtonen</t>
  </si>
  <si>
    <t xml:space="preserve">Hi-Speed Track 2</t>
  </si>
  <si>
    <t xml:space="preserve">http://www.youtube.com/watch?v=kOSTVW6qzEo</t>
  </si>
  <si>
    <t xml:space="preserve">http://www.youtube.com/watch?v=acCku9YwhJM</t>
  </si>
  <si>
    <t xml:space="preserve">UNATCO Return</t>
  </si>
  <si>
    <t xml:space="preserve">http://www.youtube.com/watch?v=8SDa6tqp5OY&amp;hd=1</t>
  </si>
  <si>
    <t xml:space="preserve">http://www.youtube.com/watch?v=1sJUsOP0T1o</t>
  </si>
  <si>
    <t xml:space="preserve">Digital: A Love Story</t>
  </si>
  <si>
    <t xml:space="preserve">Paper Dolls</t>
  </si>
  <si>
    <t xml:space="preserve">http://www.youtube.com/watch?v=uwyQX-DQQ8A&amp;hd=1</t>
  </si>
  <si>
    <t xml:space="preserve">4mat</t>
  </si>
  <si>
    <t xml:space="preserve">http://www.youtube.com/watch?v=m-EAZK9X-Rk</t>
  </si>
  <si>
    <t xml:space="preserve">Disney's Epic Mickey</t>
  </si>
  <si>
    <t xml:space="preserve">Oswald's Theme</t>
  </si>
  <si>
    <t xml:space="preserve">http://www.youtube.com/watch?v=r-8iisztdHs</t>
  </si>
  <si>
    <t xml:space="preserve">James Dooley</t>
  </si>
  <si>
    <t xml:space="preserve">Forest Interlude</t>
  </si>
  <si>
    <t xml:space="preserve">http://www.youtube.com/watch?v=h0Mp8uMammw</t>
  </si>
  <si>
    <t xml:space="preserve">Lockjaw's Saga</t>
  </si>
  <si>
    <t xml:space="preserve">http://www.youtube.com/watch?v=P-3pL9A7Nk4&amp;fmt=18</t>
  </si>
  <si>
    <t xml:space="preserve">http://www.youtube.com/watch?v=P-3pL9A7Nk4</t>
  </si>
  <si>
    <t xml:space="preserve">Mining Melancholy ~ Mine Theme</t>
  </si>
  <si>
    <t xml:space="preserve">http://www.youtube.com/watch?v=70jMX8qK7dY&amp;hd=1</t>
  </si>
  <si>
    <t xml:space="preserve">http://www.youtube.com/watch?v=70jMX8qK7dY</t>
  </si>
  <si>
    <t xml:space="preserve">Nobody Told Me About id</t>
  </si>
  <si>
    <t xml:space="preserve">http://www.youtube.com/watch?v=biFITGic7DY</t>
  </si>
  <si>
    <t xml:space="preserve">Nobody Told Me About Id</t>
  </si>
  <si>
    <t xml:space="preserve">http://www.youtube.com/watch?v=4iIrg4DM078</t>
  </si>
  <si>
    <t xml:space="preserve">Dragon Age: Origins</t>
  </si>
  <si>
    <t xml:space="preserve">I Am the One</t>
  </si>
  <si>
    <t xml:space="preserve">http://www.youtube.com/watch?v=CdKwLkEGjhg</t>
  </si>
  <si>
    <t xml:space="preserve">http://www.youtube.com/watch?v=oWFEVbfCcOY</t>
  </si>
  <si>
    <t xml:space="preserve">http://www.youtube.com/watch?v=gxkO9Q85EaA Inon Zur</t>
  </si>
  <si>
    <t xml:space="preserve">http://www.youtube.com/watch?v=ol4xchvI9xI#t=07m24s</t>
  </si>
  <si>
    <t xml:space="preserve">Stéphane Picq and Philip Ulrich</t>
  </si>
  <si>
    <t xml:space="preserve">Dune 2000</t>
  </si>
  <si>
    <t xml:space="preserve">Rise of Harkonnen</t>
  </si>
  <si>
    <t xml:space="preserve">http://www.youtube.com/watch?v=9vBfsG3Bxk0</t>
  </si>
  <si>
    <t xml:space="preserve">Elder Scrolls III Morrowind</t>
  </si>
  <si>
    <t xml:space="preserve">http://www.youtube.com/watch?v=ZWuNf4gxwuM</t>
  </si>
  <si>
    <t xml:space="preserve">http://www.youtube.com/watch?v=HXFmBAIcXQY</t>
  </si>
  <si>
    <t xml:space="preserve">Elder Scrolls V: Skyrim</t>
  </si>
  <si>
    <t xml:space="preserve">Dragonborn</t>
  </si>
  <si>
    <t xml:space="preserve">http://www.youtube.com/watch?v=clcHxg9l5Bk</t>
  </si>
  <si>
    <t xml:space="preserve">Jeremy Soule </t>
  </si>
  <si>
    <t xml:space="preserve">Jeremy Soule http://www.youtube.com/watch?v=clcHxg9l5Bk</t>
  </si>
  <si>
    <t xml:space="preserve">Lamentation</t>
  </si>
  <si>
    <t xml:space="preserve">http://www.youtube.com/watch?v=vmvlqLHh6Cs</t>
  </si>
  <si>
    <t xml:space="preserve">Michael Nyman </t>
  </si>
  <si>
    <t xml:space="preserve">Epic Pinball</t>
  </si>
  <si>
    <t xml:space="preserve">Crash and Burn Theme</t>
  </si>
  <si>
    <t xml:space="preserve">http://www.youtube.com/watch?v=LMPXF3DWnWg</t>
  </si>
  <si>
    <t xml:space="preserve">Robert A Allen</t>
  </si>
  <si>
    <t xml:space="preserve">Space Journey</t>
  </si>
  <si>
    <t xml:space="preserve">http://www.youtube.com/watch?v=X0Z4j-4sSUc</t>
  </si>
  <si>
    <t xml:space="preserve">Robert Allen</t>
  </si>
  <si>
    <t xml:space="preserve">Atlena</t>
  </si>
  <si>
    <t xml:space="preserve">http://www.youtube.com/watch?v=XIH2oklseRk</t>
  </si>
  <si>
    <t xml:space="preserve">F-15 Strike Eagle II (Genesis)</t>
  </si>
  <si>
    <t xml:space="preserve">Up Up and Away</t>
  </si>
  <si>
    <t xml:space="preserve">http://www.youtube.com/watch?v=Wsfs4TAWApA Matt Furniss</t>
  </si>
  <si>
    <t xml:space="preserve">Fallout</t>
  </si>
  <si>
    <t xml:space="preserve">Khans Of New California</t>
  </si>
  <si>
    <t xml:space="preserve">http://youtu.be/KOsx5pLE3xk</t>
  </si>
  <si>
    <t xml:space="preserve">Firetrack</t>
  </si>
  <si>
    <t xml:space="preserve">Ingame Tune 1</t>
  </si>
  <si>
    <t xml:space="preserve">http://www.youtube.com/watch?v=8bxdd2_qrpg</t>
  </si>
  <si>
    <t xml:space="preserve">Nick "Orlando" Pelling</t>
  </si>
  <si>
    <t xml:space="preserve">First Samurai</t>
  </si>
  <si>
    <t xml:space="preserve">http://www.youtube.com/watch?v=NfKC9EQ_WqI</t>
  </si>
  <si>
    <t xml:space="preserve">Flashback: Quest For Identity</t>
  </si>
  <si>
    <t xml:space="preserve">Theme Tune</t>
  </si>
  <si>
    <t xml:space="preserve">www.youtube.com/watch?v=qHf22UhCnVE</t>
  </si>
  <si>
    <t xml:space="preserve">Raphaël Gesqua</t>
  </si>
  <si>
    <t xml:space="preserve">http://www.youtube.com/watch?v=qHf22UhCnVE</t>
  </si>
  <si>
    <t xml:space="preserve">Triumph</t>
  </si>
  <si>
    <t xml:space="preserve">http://www.youtube.com/watch?v=DB_jczxh7bE</t>
  </si>
  <si>
    <t xml:space="preserve">Gabriel Knight 2</t>
  </si>
  <si>
    <t xml:space="preserve">http://youtu.be/YiHHE6FJMDc</t>
  </si>
  <si>
    <t xml:space="preserve">Gods</t>
  </si>
  <si>
    <t xml:space="preserve">http://www.youtube.com/watch?v=a_Lyx8HDllw</t>
  </si>
  <si>
    <t xml:space="preserve">John Foxx (Nation 12)</t>
  </si>
  <si>
    <t xml:space="preserve">Cradle</t>
  </si>
  <si>
    <t xml:space="preserve">http://www.youtube.com/watch?v=GQZLEegUK74</t>
  </si>
  <si>
    <t xml:space="preserve">Grant Kirkhope &amp; Graeme Norgate</t>
  </si>
  <si>
    <t xml:space="preserve">http://www.youtube.com/watch?v=d84N6Ie-DQ8</t>
  </si>
  <si>
    <t xml:space="preserve">Gothic 3</t>
  </si>
  <si>
    <t xml:space="preserve">http://youtu.be/EdPwwqg3bxg</t>
  </si>
  <si>
    <t xml:space="preserve">Kai? Rosenkranz</t>
  </si>
  <si>
    <t xml:space="preserve">Grim Fandango</t>
  </si>
  <si>
    <t xml:space="preserve">Casino Calavera</t>
  </si>
  <si>
    <t xml:space="preserve">http://www.youtube.com/watch?v=QVggc7SUhj4</t>
  </si>
  <si>
    <t xml:space="preserve">Peter McConnell</t>
  </si>
  <si>
    <t xml:space="preserve">Swanky Maximino</t>
  </si>
  <si>
    <t xml:space="preserve">http://www.youtube.com/watch?v=Pd7oo1biPBE</t>
  </si>
  <si>
    <t xml:space="preserve">http://www.youtube.com/watch?v=5mmKpet7xyk</t>
  </si>
  <si>
    <t xml:space="preserve">Half Life 2: Episode 2</t>
  </si>
  <si>
    <t xml:space="preserve">Vortal Combat</t>
  </si>
  <si>
    <t xml:space="preserve">http://youtu.be/lcFdB1lTIRA</t>
  </si>
  <si>
    <t xml:space="preserve">Kelly Bailey</t>
  </si>
  <si>
    <t xml:space="preserve">http://www.youtube.com/watch?v=UQWLIYrK9_A</t>
  </si>
  <si>
    <t xml:space="preserve">Hero Core</t>
  </si>
  <si>
    <t xml:space="preserve">Core</t>
  </si>
  <si>
    <t xml:space="preserve">http://youtu.be/04Keef6UvUk</t>
  </si>
  <si>
    <t xml:space="preserve">http://www.youtube.com/watch?v=04Keef6UvUk</t>
  </si>
  <si>
    <t xml:space="preserve">Brother Android</t>
  </si>
  <si>
    <t xml:space="preserve">Heroes of Might and Magic II</t>
  </si>
  <si>
    <t xml:space="preserve">Wizard Town Theme</t>
  </si>
  <si>
    <t xml:space="preserve">http://www.youtube.com/watch?v=6OOpglmeXOw</t>
  </si>
  <si>
    <t xml:space="preserve">Heroes of Might and Magic III</t>
  </si>
  <si>
    <t xml:space="preserve">Combat 2</t>
  </si>
  <si>
    <t xml:space="preserve">http://www.youtube.com/watch?v=90PAIUK9SRA</t>
  </si>
  <si>
    <t xml:space="preserve">Steve Baca/Robert King/Paul Romero</t>
  </si>
  <si>
    <t xml:space="preserve">Combat 4</t>
  </si>
  <si>
    <t xml:space="preserve">http://youtu.be/M0ObS62Js-4</t>
  </si>
  <si>
    <t xml:space="preserve">Paul Anthony Romero</t>
  </si>
  <si>
    <t xml:space="preserve">http://www.youtube.com/watch?v=S-1FUL4__Vg</t>
  </si>
  <si>
    <t xml:space="preserve">Hitman 2: Silent Assassin</t>
  </si>
  <si>
    <t xml:space="preserve">Action Begins</t>
  </si>
  <si>
    <t xml:space="preserve">http://www.youtube.com/watch?v=skiIBbG_X8w Jesper Kyd</t>
  </si>
  <si>
    <t xml:space="preserve">Homeworld</t>
  </si>
  <si>
    <t xml:space="preserve">Adagio for Strings</t>
  </si>
  <si>
    <t xml:space="preserve">http://www.youtube.com/watch?v=fXRJBK8oJSA</t>
  </si>
  <si>
    <t xml:space="preserve">Samuel Barber</t>
  </si>
  <si>
    <t xml:space="preserve">Tor</t>
  </si>
  <si>
    <t xml:space="preserve">http://youtu.be/X6fRmI-XEVY</t>
  </si>
  <si>
    <t xml:space="preserve">http://www.youtube.com/watch?v=wYt-c0ofZ0o</t>
  </si>
  <si>
    <t xml:space="preserve">Interstate '76</t>
  </si>
  <si>
    <t xml:space="preserve">Interstate '76 Theme</t>
  </si>
  <si>
    <t xml:space="preserve">http://www.youtube.com/watch?v=VKBXcxL5hc8</t>
  </si>
  <si>
    <t xml:space="preserve">Arion Salazar</t>
  </si>
  <si>
    <t xml:space="preserve">http://www.youtube.com/watch?v=3JCGZFQZkdc</t>
  </si>
  <si>
    <t xml:space="preserve">Composed by: Arion Salazar</t>
  </si>
  <si>
    <t xml:space="preserve">Iridion 2</t>
  </si>
  <si>
    <t xml:space="preserve">Spiral Bliss</t>
  </si>
  <si>
    <t xml:space="preserve">http://www.youtube.com/watch?v=6TUJ_zigSwo</t>
  </si>
  <si>
    <t xml:space="preserve">Manfred Linzner</t>
  </si>
  <si>
    <t xml:space="preserve">Jak and Daxter 4: Lost Frontier</t>
  </si>
  <si>
    <t xml:space="preserve">Hellcat to the Rescue</t>
  </si>
  <si>
    <t xml:space="preserve">http://www.youtube.com/watch?v=Wuiia-BTFRI</t>
  </si>
  <si>
    <t xml:space="preserve">Jazz Jackrabbit 2</t>
  </si>
  <si>
    <t xml:space="preserve">Diamondus Remix</t>
  </si>
  <si>
    <t xml:space="preserve">http://www.youtube.com/watch?v=kGEg2NVNiWE</t>
  </si>
  <si>
    <t xml:space="preserve">Jet Force Gemini</t>
  </si>
  <si>
    <t xml:space="preserve">Main Title</t>
  </si>
  <si>
    <t xml:space="preserve">http://www.youtube.com/watch?v=BYi8o-RAWuk</t>
  </si>
  <si>
    <t xml:space="preserve">http://www.youtube.com/watch?v=BXhTrsZe9YA&amp;feature=related</t>
  </si>
  <si>
    <t xml:space="preserve">SS Anubis</t>
  </si>
  <si>
    <t xml:space="preserve">http://www.youtube.com/watch?v=tya-1TG-yls&amp;feature=related</t>
  </si>
  <si>
    <t xml:space="preserve">http://www.youtube.com/watch?v=CHLbSACUMZQ</t>
  </si>
  <si>
    <t xml:space="preserve">Water Ruin</t>
  </si>
  <si>
    <t xml:space="preserve">http://www.youtube.com/watch?v=65nbTKo144k</t>
  </si>
  <si>
    <t xml:space="preserve">Jet Set Willy</t>
  </si>
  <si>
    <t xml:space="preserve">http://www.youtube.com/watch?v=Rdh4PO7aT68</t>
  </si>
  <si>
    <t xml:space="preserve">John Madden 92</t>
  </si>
  <si>
    <t xml:space="preserve">tite theme</t>
  </si>
  <si>
    <t xml:space="preserve">http://www.youtube.com/watch?v=UVS54wJuphc</t>
  </si>
  <si>
    <t xml:space="preserve">http://www.youtube.com/watch?v=lI5kGyDk3Ro</t>
  </si>
  <si>
    <t xml:space="preserve">Michael Bartlow</t>
  </si>
  <si>
    <t xml:space="preserve">Jurassic Park (SNES)</t>
  </si>
  <si>
    <t xml:space="preserve">Mountain (Triceratops? Trot)</t>
  </si>
  <si>
    <t xml:space="preserve">http://www.youtube.com/watch?v=g1EGNaPTACc</t>
  </si>
  <si>
    <t xml:space="preserve">Killing Game Show</t>
  </si>
  <si>
    <t xml:space="preserve">In-Game</t>
  </si>
  <si>
    <t xml:space="preserve">http://www.youtube.com/watch?v=HUemXzdAg8k&amp;feature=related</t>
  </si>
  <si>
    <t xml:space="preserve">Ray Norrish </t>
  </si>
  <si>
    <t xml:space="preserve">http://www.youtube.com/watch?v=HUemXzdAg8k</t>
  </si>
  <si>
    <t xml:space="preserve">Ray Norrish</t>
  </si>
  <si>
    <t xml:space="preserve">Knytt Stories</t>
  </si>
  <si>
    <t xml:space="preserve">Desert</t>
  </si>
  <si>
    <t xml:space="preserve">http://www.youtube.com/watch?v=fsDivxADiME&amp;feature=related</t>
  </si>
  <si>
    <t xml:space="preserve">Yann van Derr Cruyssen</t>
  </si>
  <si>
    <t xml:space="preserve">Last V8</t>
  </si>
  <si>
    <t xml:space="preserve">http://www.youtube.com/watch?v=BrPZ1unJH4g</t>
  </si>
  <si>
    <t xml:space="preserve">League of Legends</t>
  </si>
  <si>
    <t xml:space="preserve">Dominion Theme</t>
  </si>
  <si>
    <t xml:space="preserve">http://www.youtube.com/watch?v=W3hlRIY2UhI</t>
  </si>
  <si>
    <t xml:space="preserve">http://www.youtube.com/watch?v=6bOf385RiB8</t>
  </si>
  <si>
    <t xml:space="preserve">Lost Vikings</t>
  </si>
  <si>
    <t xml:space="preserve">Factory Beat</t>
  </si>
  <si>
    <t xml:space="preserve">http://www.youtube.com/watch?v=qjUPGEQIIfQ</t>
  </si>
  <si>
    <t xml:space="preserve">http://www.youtube.com/watch?v=lq0sutVtChs</t>
  </si>
  <si>
    <t xml:space="preserve">Matt Furniss &amp; Shaun Hollingworth</t>
  </si>
  <si>
    <t xml:space="preserve">Just Another Day</t>
  </si>
  <si>
    <t xml:space="preserve">http://www.youtube.com/watch?v=gqHo4aZv9yg</t>
  </si>
  <si>
    <t xml:space="preserve">Allister Brimble &amp; Charles Deenen</t>
  </si>
  <si>
    <t xml:space="preserve">Glenn Stafford and Charles Deenen</t>
  </si>
  <si>
    <t xml:space="preserve">The Croutonian Ship</t>
  </si>
  <si>
    <t xml:space="preserve">http://www.youtube.com/watch?v=xnnRzXZmB80</t>
  </si>
  <si>
    <t xml:space="preserve">Marble Madness</t>
  </si>
  <si>
    <t xml:space="preserve">Beginner Race</t>
  </si>
  <si>
    <t xml:space="preserve">http://www.youtube.com/watch?v=JRNd2A-IdMg</t>
  </si>
  <si>
    <t xml:space="preserve">Hal Canon &amp; Brad Fuller</t>
  </si>
  <si>
    <t xml:space="preserve">Mario is Missing</t>
  </si>
  <si>
    <t xml:space="preserve">Los Angeles / New York</t>
  </si>
  <si>
    <t xml:space="preserve">http://www.youtube.com/watch?v=HO8Q-WbHQ9E</t>
  </si>
  <si>
    <t xml:space="preserve">Final Assault</t>
  </si>
  <si>
    <t xml:space="preserve">http://www.youtube.com/watch?v=bsnbAl2nvh4</t>
  </si>
  <si>
    <t xml:space="preserve">Jack Wall &amp; Sam Hulick</t>
  </si>
  <si>
    <t xml:space="preserve">Mr. Big</t>
  </si>
  <si>
    <t xml:space="preserve">http://www.youtube.com/watch?v=8ppE4-Og9dI</t>
  </si>
  <si>
    <t xml:space="preserve">Kartsy Hatakka &amp; Kimmo Kajasto</t>
  </si>
  <si>
    <t xml:space="preserve">Medal of Honor Frontline</t>
  </si>
  <si>
    <t xml:space="preserve">Arnhem Knights</t>
  </si>
  <si>
    <t xml:space="preserve">http://www.youtube.com/watch?v=lLiRgNFvfGw</t>
  </si>
  <si>
    <t xml:space="preserve">Michael Giacchino</t>
  </si>
  <si>
    <t xml:space="preserve">Medal of Honor: Vanguard</t>
  </si>
  <si>
    <t xml:space="preserve">Main Theme (PS2)</t>
  </si>
  <si>
    <t xml:space="preserve">MegaRace</t>
  </si>
  <si>
    <t xml:space="preserve">NewSan</t>
  </si>
  <si>
    <t xml:space="preserve">http://www.youtube.com/watch?v=ecaY4Ebp9tc </t>
  </si>
  <si>
    <t xml:space="preserve">World 4 Lava</t>
  </si>
  <si>
    <t xml:space="preserve">http://www.youtube.com/watch?v=vPJXckU3UFU</t>
  </si>
  <si>
    <t xml:space="preserve">Mission: Impossible</t>
  </si>
  <si>
    <t xml:space="preserve">Train Car</t>
  </si>
  <si>
    <t xml:space="preserve">http://www.youtube.com/watch?NR=1&amp;v=TljXCKJQ29U</t>
  </si>
  <si>
    <t xml:space="preserve">Monster Bash</t>
  </si>
  <si>
    <t xml:space="preserve">Haunted</t>
  </si>
  <si>
    <t xml:space="preserve">http://www.youtube.com/watch?v=myrQwaApI5Q</t>
  </si>
  <si>
    <t xml:space="preserve">Rob Wallace</t>
  </si>
  <si>
    <t xml:space="preserve">Mutant League Football</t>
  </si>
  <si>
    <t xml:space="preserve">Title / Main Menu</t>
  </si>
  <si>
    <t xml:space="preserve">http://www.youtube.com/watch?v=9u1BFU84e1A</t>
  </si>
  <si>
    <t xml:space="preserve">Brian Schmidt</t>
  </si>
  <si>
    <t xml:space="preserve">http://www.youtube.com/watch?v=SefaT4qKInI&amp;hd=1</t>
  </si>
  <si>
    <t xml:space="preserve">http://www.youtube.com/watch?v=oM6eZJRur....lay_all&amp;index=6</t>
  </si>
  <si>
    <t xml:space="preserve">The Neverhood Theme</t>
  </si>
  <si>
    <t xml:space="preserve">http://youtu.be/qeIr5l15DC8</t>
  </si>
  <si>
    <t xml:space="preserve">http://www.youtube.com/watch?v=DXQ2lvgpHiE</t>
  </si>
  <si>
    <t xml:space="preserve">Neverwinter Nights</t>
  </si>
  <si>
    <t xml:space="preserve">City Night</t>
  </si>
  <si>
    <t xml:space="preserve">http://www.youtube.com/watch?v=8xxLwIO_Qy4&amp;feature=related</t>
  </si>
  <si>
    <t xml:space="preserve">http://youtu.be/njTxV8blffc</t>
  </si>
  <si>
    <t xml:space="preserve">Ocean Loader v3 (C64)</t>
  </si>
  <si>
    <t xml:space="preserve">http://www.youtube.com/watch?v=Zx8T3lOPAfw</t>
  </si>
  <si>
    <t xml:space="preserve">Peter Clarke</t>
  </si>
  <si>
    <t xml:space="preserve">Outcast</t>
  </si>
  <si>
    <t xml:space="preserve">World of Temples</t>
  </si>
  <si>
    <t xml:space="preserve">www.youtube.com/watch?v=vLQWVj9xrRE</t>
  </si>
  <si>
    <t xml:space="preserve">Lennie Moore</t>
  </si>
  <si>
    <t xml:space="preserve">Air Base X</t>
  </si>
  <si>
    <t xml:space="preserve">http://www.youtube.com/watch?v=BMJdqvDKbQk</t>
  </si>
  <si>
    <t xml:space="preserve">http://www.youtube.com/watch?v=gJbwLjKhVGw</t>
  </si>
  <si>
    <t xml:space="preserve">Pictionary</t>
  </si>
  <si>
    <t xml:space="preserve">Drawing Game</t>
  </si>
  <si>
    <t xml:space="preserve">http://www.youtube.com/watch?v=x8bVrwQxDXc</t>
  </si>
  <si>
    <t xml:space="preserve">http://www.youtube.com/watch?v=SJwh3erQlyE</t>
  </si>
  <si>
    <t xml:space="preserve">http://www.youtube.com/watch?v=g05awcTskKE&amp;feature=related</t>
  </si>
  <si>
    <t xml:space="preserve">http://youtu.be/ixv_jRI6VqY</t>
  </si>
  <si>
    <t xml:space="preserve">http://www.youtube.com/watch?v=8usOiu8StWQ</t>
  </si>
  <si>
    <t xml:space="preserve">Plants vs. Zombies</t>
  </si>
  <si>
    <t xml:space="preserve">Ultimate Battle</t>
  </si>
  <si>
    <t xml:space="preserve">http://www.youtube.com/watch?v=ZFqQGqLmej8</t>
  </si>
  <si>
    <t xml:space="preserve">Laura Shigihara</t>
  </si>
  <si>
    <t xml:space="preserve">Plok!</t>
  </si>
  <si>
    <t xml:space="preserve">http://www.youtube.com/watch?v=4-18zfwvySw</t>
  </si>
  <si>
    <t xml:space="preserve">Geoff and Tim Follin</t>
  </si>
  <si>
    <t xml:space="preserve">http://youtu.be/ma35G46ML_o</t>
  </si>
  <si>
    <t xml:space="preserve">Prince of Persia</t>
  </si>
  <si>
    <t xml:space="preserve">http://www.youtube.com/watch?v=tuRzQfuWcnU</t>
  </si>
  <si>
    <t xml:space="preserve">Francis Mechner</t>
  </si>
  <si>
    <t xml:space="preserve">Prince of Persia: Sands of Time</t>
  </si>
  <si>
    <t xml:space="preserve">Time Only Knows</t>
  </si>
  <si>
    <t xml:space="preserve">http://www.youtube.com/watch?v=mrDEwksdDoI</t>
  </si>
  <si>
    <t xml:space="preserve">Stuart Chatwood</t>
  </si>
  <si>
    <t xml:space="preserve">Psychonauts</t>
  </si>
  <si>
    <t xml:space="preserve">Whispering Rock</t>
  </si>
  <si>
    <t xml:space="preserve">http://youtu.be/SHy6tV5HQiY</t>
  </si>
  <si>
    <t xml:space="preserve">http://www.youtube.com/watch?v=4O22ITqkOAM</t>
  </si>
  <si>
    <t xml:space="preserve">Quest For Glory IV: Shadows of Darkness</t>
  </si>
  <si>
    <t xml:space="preserve">Erana's Garden</t>
  </si>
  <si>
    <t xml:space="preserve">http://www.youtube.com/watch?v=ceVJXw0xm6g</t>
  </si>
  <si>
    <t xml:space="preserve">Mark Seifert</t>
  </si>
  <si>
    <t xml:space="preserve">Rayman</t>
  </si>
  <si>
    <t xml:space="preserve">Band Land</t>
  </si>
  <si>
    <t xml:space="preserve">http://www.youtube.com/watch?v=l</t>
  </si>
  <si>
    <t xml:space="preserve">http://www.youtube.com/watch?v=gPbTOnwD7hk&amp;hd=1</t>
  </si>
  <si>
    <t xml:space="preserve">Sky High in Bongo Hills</t>
  </si>
  <si>
    <t xml:space="preserve">http://www.youtube.com/watch?v=dxktmuLB3ok</t>
  </si>
  <si>
    <t xml:space="preserve">Stephane Bellanger</t>
  </si>
  <si>
    <t xml:space="preserve">Realms of Arkania: Blade of Destiny</t>
  </si>
  <si>
    <t xml:space="preserve">The Healing Man</t>
  </si>
  <si>
    <t xml:space="preserve">http://www.youtube.com/watch?v=EyI1SoK3hgc</t>
  </si>
  <si>
    <t xml:space="preserve">Rudolf Stember</t>
  </si>
  <si>
    <t xml:space="preserve">Realms of Arkania: Shadows Over Riva</t>
  </si>
  <si>
    <t xml:space="preserve">Hafenstadt Riva</t>
  </si>
  <si>
    <t xml:space="preserve">http://www.youtube.com/watch?v=k4JyLXYg1fI</t>
  </si>
  <si>
    <t xml:space="preserve">Red Dead Redemption</t>
  </si>
  <si>
    <t xml:space="preserve">Far Away</t>
  </si>
  <si>
    <t xml:space="preserve">http://www.youtube.com/watch?v=7IkvAb6THQY</t>
  </si>
  <si>
    <t xml:space="preserve">Spinner</t>
  </si>
  <si>
    <t xml:space="preserve">http://www.youtube.com/watch?v=p9iWKzBe_zs Jesper Kyd</t>
  </si>
  <si>
    <t xml:space="preserve">Road Rash 3</t>
  </si>
  <si>
    <t xml:space="preserve">Theme Tune/Australia Stage</t>
  </si>
  <si>
    <t xml:space="preserve">http://www.youtube.com/watch?v=4bK40z</t>
  </si>
  <si>
    <t xml:space="preserve">yjxc</t>
  </si>
  <si>
    <t xml:space="preserve">Saira</t>
  </si>
  <si>
    <t xml:space="preserve">Nature Story</t>
  </si>
  <si>
    <t xml:space="preserve">http://www.youtube.com/watch?v=oxdLAbLoEuo</t>
  </si>
  <si>
    <t xml:space="preserve">DFast</t>
  </si>
  <si>
    <t xml:space="preserve">http://www.youtube.com/watch?v=qO5tbEujT8k</t>
  </si>
  <si>
    <t xml:space="preserve">The World's Largest Ball of Twine</t>
  </si>
  <si>
    <t xml:space="preserve">http://www.youtube.com/watch?v=uYL8gviJ_Rg</t>
  </si>
  <si>
    <t xml:space="preserve">Savage</t>
  </si>
  <si>
    <t xml:space="preserve">http://www.youtube.com/watch?v=b8NDwMqaGWA&amp;hd=1</t>
  </si>
  <si>
    <t xml:space="preserve">Kevin Collier</t>
  </si>
  <si>
    <t xml:space="preserve">http://www.youtube.com/watch?v=b8NDwMqaGWA</t>
  </si>
  <si>
    <t xml:space="preserve">Level 2</t>
  </si>
  <si>
    <t xml:space="preserve">http://www.youtube.com/watch?v=dNiRI18bzOU</t>
  </si>
  <si>
    <t xml:space="preserve">Dragon's Den</t>
  </si>
  <si>
    <t xml:space="preserve">http://www.youtube.com/watch?v=UWjgkqIfr_8</t>
  </si>
  <si>
    <t xml:space="preserve">Subboss</t>
  </si>
  <si>
    <t xml:space="preserve">http://www.youtube.com/watch?v=md5lRAESws8&amp;feature=channel_video_title</t>
  </si>
  <si>
    <t xml:space="preserve">http://www.youtube.com/watch?v=FtiuihOVcG0 Anamanaguchi</t>
  </si>
  <si>
    <t xml:space="preserve">Fire Eyes</t>
  </si>
  <si>
    <t xml:space="preserve">http://www.youtube.com/watch?v=QXd1P54rIzQ</t>
  </si>
  <si>
    <t xml:space="preserve">Jeremy &amp; Julian Soule</t>
  </si>
  <si>
    <t xml:space="preserve">http://www.youtube.com/watch?v=3FdFiMbWUWA</t>
  </si>
  <si>
    <t xml:space="preserve">The Scumm Bar</t>
  </si>
  <si>
    <t xml:space="preserve">http://youtu.be/6XH-lb6jC9I</t>
  </si>
  <si>
    <t xml:space="preserve">http://www.youtube.com/watch?v=ZohwuRsZ2s8</t>
  </si>
  <si>
    <t xml:space="preserve">Sensible World of Soccer</t>
  </si>
  <si>
    <t xml:space="preserve">Goal Scoring Superstar Hero(Amiga)</t>
  </si>
  <si>
    <t xml:space="preserve">http://www.youtube.com/watch?v=1oakVMgO1iw</t>
  </si>
  <si>
    <t xml:space="preserve">Richard Joesph</t>
  </si>
  <si>
    <t xml:space="preserve">Settlers 2</t>
  </si>
  <si>
    <t xml:space="preserve">Rome 1</t>
  </si>
  <si>
    <t xml:space="preserve">http://www.youtube.com/watch?v=0PflJmYfufI&amp;feature=related</t>
  </si>
  <si>
    <t xml:space="preserve">Eerie Forests</t>
  </si>
  <si>
    <t xml:space="preserve">http://www.youtube.com/watch?v=FH1hTSwHirc&amp;feature=related</t>
  </si>
  <si>
    <t xml:space="preserve">http://www.youtube.com/watch?v=cpcx0UQt4Y8</t>
  </si>
  <si>
    <t xml:space="preserve">Inside the Tree</t>
  </si>
  <si>
    <t xml:space="preserve">http://www.youtube.com/watch?v=H9oqYwbmzDY&amp;feature=related</t>
  </si>
  <si>
    <t xml:space="preserve">http://www.youtube.com/watch?v=H9oqYwbmzDY</t>
  </si>
  <si>
    <t xml:space="preserve">http://www.youtube.com/watch?v=Nk30y6bh_SA</t>
  </si>
  <si>
    <t xml:space="preserve">http://www.youtube.com/watch?v=5bgm-9yLsLo</t>
  </si>
  <si>
    <t xml:space="preserve">Boss Theme (All Sections)</t>
  </si>
  <si>
    <t xml:space="preserve">http://www.youtube.com/watch?v=W7AQ6DJatzI</t>
  </si>
  <si>
    <t xml:space="preserve">Sim City 3000</t>
  </si>
  <si>
    <t xml:space="preserve">Sim Broadway</t>
  </si>
  <si>
    <t xml:space="preserve">http://www.youtube.com/watch?v=Ctc_gXbkBO4&amp;hd=1</t>
  </si>
  <si>
    <t xml:space="preserve">Jerry Martin</t>
  </si>
  <si>
    <t xml:space="preserve">Sims</t>
  </si>
  <si>
    <t xml:space="preserve">Neighborhood 2</t>
  </si>
  <si>
    <t xml:space="preserve">http://www.youtube.com/watch?v=WOqB_oZn8Ok</t>
  </si>
  <si>
    <t xml:space="preserve">Richard Jaques</t>
  </si>
  <si>
    <t xml:space="preserve">http://www.youtube.com/watch?v=gJ5dXMLhQ....3A9BB9EAB856C6F</t>
  </si>
  <si>
    <t xml:space="preserve">Stardust Speedway Present</t>
  </si>
  <si>
    <t xml:space="preserve">www.youtube.com/watch?v=xn7cuds4vYs</t>
  </si>
  <si>
    <t xml:space="preserve">http://www.youtube.com/watch?v=KFMxdfvGxso</t>
  </si>
  <si>
    <t xml:space="preserve">Sonic R</t>
  </si>
  <si>
    <t xml:space="preserve">Back in Time</t>
  </si>
  <si>
    <t xml:space="preserve">http://www.youtube.com/watch?v=xAeBXh25NiQ</t>
  </si>
  <si>
    <t xml:space="preserve">http://www.youtube.com/watch?v=KGihEjm85Gc</t>
  </si>
  <si>
    <t xml:space="preserve">Spyro the Dragon</t>
  </si>
  <si>
    <t xml:space="preserve">Gnasty Gnorc</t>
  </si>
  <si>
    <t xml:space="preserve">http://www.youtube.com/watch?v=GhzYUhhKgeo</t>
  </si>
  <si>
    <t xml:space="preserve">Zerg 1</t>
  </si>
  <si>
    <t xml:space="preserve">http://youtu.be/Xw-8SFRRtoc</t>
  </si>
  <si>
    <t xml:space="preserve">Starglider 2</t>
  </si>
  <si>
    <t xml:space="preserve">Audio Tape</t>
  </si>
  <si>
    <t xml:space="preserve">http://www.youtube.com/watch?v=CR4pj1ds5pM</t>
  </si>
  <si>
    <t xml:space="preserve">Dave Lowe</t>
  </si>
  <si>
    <t xml:space="preserve">Can O' Salt</t>
  </si>
  <si>
    <t xml:space="preserve">http://www.youtube.com/watch?v=VKNJTrpQWsE</t>
  </si>
  <si>
    <t xml:space="preserve">Hot Damned</t>
  </si>
  <si>
    <t xml:space="preserve">http://youtu.be/AlAQ8fdqoFA</t>
  </si>
  <si>
    <t xml:space="preserve">http://www.youtube.com/watch?v=AlAQ8fdqoFA</t>
  </si>
  <si>
    <t xml:space="preserve">http://www.youtube.com/watch?v=RPmFYBY6eF0&amp;feature=related</t>
  </si>
  <si>
    <t xml:space="preserve">http://www.youtube.com/watch?v=RPmFYBY6eF0</t>
  </si>
  <si>
    <t xml:space="preserve">Security/Bridge</t>
  </si>
  <si>
    <t xml:space="preserve">http://www.youtube.com/watch?v=4qBe3qo2uuA</t>
  </si>
  <si>
    <t xml:space="preserve">http://www.youtube.com/watch?v=4qBe3qo2u....f=plpp_play_all</t>
  </si>
  <si>
    <t xml:space="preserve">Tetrisphere</t>
  </si>
  <si>
    <t xml:space="preserve">Prophetic</t>
  </si>
  <si>
    <t xml:space="preserve">http://www.youtube.com/watch?v=mEhlMyvertM</t>
  </si>
  <si>
    <t xml:space="preserve">Neil D. Voss</t>
  </si>
  <si>
    <t xml:space="preserve">TFX: Tactical Fighter Experiment (DOS)</t>
  </si>
  <si>
    <t xml:space="preserve">http://www.youtube.com/watch?v=KLrp-up2k1</t>
  </si>
  <si>
    <t xml:space="preserve">http://www.youtube.com/watch?v=Kf57VJmveZM&amp;hd=1</t>
  </si>
  <si>
    <t xml:space="preserve">Turbo outrun</t>
  </si>
  <si>
    <t xml:space="preserve">intro theme</t>
  </si>
  <si>
    <t xml:space="preserve">http://www.youtube.com/watch?v=31E5OheqNBc</t>
  </si>
  <si>
    <t xml:space="preserve">Turok 2 (Nintendo 64)</t>
  </si>
  <si>
    <t xml:space="preserve">Hive of the Mantids</t>
  </si>
  <si>
    <t xml:space="preserve">http://www.youtube.com/watch?v=81KwNAttQYk&amp;hd=1</t>
  </si>
  <si>
    <t xml:space="preserve">The Great Bath</t>
  </si>
  <si>
    <t xml:space="preserve">http://www.youtube.com/watch?v=KJ3UCmSFhoc</t>
  </si>
  <si>
    <t xml:space="preserve">Stage 3-1</t>
  </si>
  <si>
    <t xml:space="preserve">http://www.youtube.com/watch?v=SwIIemrvj9U</t>
  </si>
  <si>
    <t xml:space="preserve">http://www.youtube.com/watch?v=pYHNvYSgEAA</t>
  </si>
  <si>
    <t xml:space="preserve">Camanis</t>
  </si>
  <si>
    <t xml:space="preserve">http://www.youtube.com/watch?v=-w9Dv5EDl5U</t>
  </si>
  <si>
    <t xml:space="preserve">http://www.youtube.com/watch?v=H3pIWGlx2yo</t>
  </si>
  <si>
    <t xml:space="preserve">Gryphons of the West</t>
  </si>
  <si>
    <t xml:space="preserve">http://www.youtube.com/watch?v=gaF1LK3HASw</t>
  </si>
  <si>
    <t xml:space="preserve">http://www.youtube.com/watch?v=9CXsVlJylgQ</t>
  </si>
  <si>
    <t xml:space="preserve">Unreal</t>
  </si>
  <si>
    <t xml:space="preserve">Dusk Horizon</t>
  </si>
  <si>
    <t xml:space="preserve">http://www.youtube.com/watch?v=glnpnifV4Fk Alexander Brandon</t>
  </si>
  <si>
    <t xml:space="preserve">http://youtu.be/nedohYSmXLY</t>
  </si>
  <si>
    <t xml:space="preserve">http://www.youtube.com/watch?v=0j9QsfDxOwU</t>
  </si>
  <si>
    <t xml:space="preserve">Maniacs of Noise</t>
  </si>
  <si>
    <t xml:space="preserve">Popular Potpourri</t>
  </si>
  <si>
    <t xml:space="preserve">http://www.youtube.com/watch?v=T1zxRWDb4V4</t>
  </si>
  <si>
    <t xml:space="preserve">http://www.youtube.com/watch?v=T1zxRWDb4....f=plpp_play_all</t>
  </si>
  <si>
    <t xml:space="preserve">Predestined Fate</t>
  </si>
  <si>
    <t xml:space="preserve">http://www.youtube.com/watch?v=yv_lcgLFJmc</t>
  </si>
  <si>
    <t xml:space="preserve">http://www.youtube.com/watch?v=T0Jk94ri3W4</t>
  </si>
  <si>
    <t xml:space="preserve">Orc 2</t>
  </si>
  <si>
    <t xml:space="preserve">http://youtu.be/Q1QJXxhJ2gE</t>
  </si>
  <si>
    <t xml:space="preserve">http://www.youtube.com/watch?v=Q1QJXxhJ2gE</t>
  </si>
  <si>
    <t xml:space="preserve">Warcraft: Orcs and Humans</t>
  </si>
  <si>
    <t xml:space="preserve">Human 1</t>
  </si>
  <si>
    <t xml:space="preserve">Glen Stafford</t>
  </si>
  <si>
    <t xml:space="preserve">World of Goo</t>
  </si>
  <si>
    <t xml:space="preserve">Best of Times</t>
  </si>
  <si>
    <t xml:space="preserve">http://youtu.be/01Ohnhakw3w</t>
  </si>
  <si>
    <t xml:space="preserve">Kyle Gabler</t>
  </si>
  <si>
    <t xml:space="preserve">http://www.youtube.com/watch?v=d2zSy9S5osQ&amp;hd=1</t>
  </si>
  <si>
    <t xml:space="preserve">World of Warcraft: Cataclysm</t>
  </si>
  <si>
    <t xml:space="preserve">Nightsong</t>
  </si>
  <si>
    <t xml:space="preserve">http://www.youtube.com/watch?v=iaJrDePWHwc</t>
  </si>
  <si>
    <t xml:space="preserve">Brower; Duke; Stafford; Acree; &amp; Arkenstone</t>
  </si>
  <si>
    <t xml:space="preserve">X-Men 2: Clone Wars</t>
  </si>
  <si>
    <t xml:space="preserve">Sentinel Core Escape</t>
  </si>
  <si>
    <t xml:space="preserve">http://www.youtube.com/watch?v=flCwgATqOcg</t>
  </si>
  <si>
    <t xml:space="preserve">Kurt Harland</t>
  </si>
  <si>
    <t xml:space="preserve">Zombies Ate My Neighbors</t>
  </si>
  <si>
    <t xml:space="preserve">Zombie Panic</t>
  </si>
  <si>
    <t xml:space="preserve">http://www.youtube.com/watch?v=BNCenv7wPFE&amp;feature=related</t>
  </si>
  <si>
    <t xml:space="preserve">Zombies Ate my Neighbors</t>
  </si>
  <si>
    <t xml:space="preserve">http://www.youtube.com/watch?v=BNCenv7wPFE</t>
  </si>
  <si>
    <t xml:space="preserve">http://www.youtube.com/watch?v=DW4jF5WAw4s</t>
  </si>
  <si>
    <t xml:space="preserve">A Boy and his Blob (Wii)</t>
  </si>
  <si>
    <t xml:space="preserve">Forest</t>
  </si>
  <si>
    <t xml:space="preserve">http://www.youtube.com/watch?v=SC_u7bmVsSc</t>
  </si>
  <si>
    <t xml:space="preserve">Plains</t>
  </si>
  <si>
    <t xml:space="preserve">http://youtu.be/pfmiI9AttYc</t>
  </si>
  <si>
    <t xml:space="preserve">Action 52</t>
  </si>
  <si>
    <t xml:space="preserve">http://www.youtube.com/watch?v=WZlYGN5W2Yg</t>
  </si>
  <si>
    <t xml:space="preserve">Exploring the House</t>
  </si>
  <si>
    <t xml:space="preserve">http://www.youtube.com/watch?v=3QEGcbHdTCQ</t>
  </si>
  <si>
    <t xml:space="preserve">Addams Family Pugsley's scavenger hunt</t>
  </si>
  <si>
    <t xml:space="preserve">house interior</t>
  </si>
  <si>
    <t xml:space="preserve">http://www.youtube.com/watch?v=2Xr2dIhKZ....BA6C905EF7D9052</t>
  </si>
  <si>
    <t xml:space="preserve">Advanced Tactical Fighter</t>
  </si>
  <si>
    <t xml:space="preserve">http://www.youtube.com/watch?v=NI1goOON0yg</t>
  </si>
  <si>
    <t xml:space="preserve">Big Boss</t>
  </si>
  <si>
    <t xml:space="preserve">http://www.youtube.com/watch?v=7sN-lekUOC0</t>
  </si>
  <si>
    <t xml:space="preserve">Dark Studio??</t>
  </si>
  <si>
    <t xml:space="preserve">http://www.youtube.com/watch?v=Xjaw_bblAAw</t>
  </si>
  <si>
    <t xml:space="preserve">Ending</t>
  </si>
  <si>
    <t xml:space="preserve">http://www.youtube.com/watch?v=vBH23CG7g-4</t>
  </si>
  <si>
    <t xml:space="preserve">Happy Birthday to Me</t>
  </si>
  <si>
    <t xml:space="preserve">http://www.youtube.com/watch?v=KNVq-_eg9Tw</t>
  </si>
  <si>
    <t xml:space="preserve">Age of Mythology</t>
  </si>
  <si>
    <t xml:space="preserve">Chocolate Outline</t>
  </si>
  <si>
    <t xml:space="preserve">http://www.youtube.com/watch?v=IBpz9S6I07g</t>
  </si>
  <si>
    <t xml:space="preserve">Suture Self</t>
  </si>
  <si>
    <t xml:space="preserve">http://youtu.be/KhvklZT0LMg</t>
  </si>
  <si>
    <t xml:space="preserve">Age of Wonders</t>
  </si>
  <si>
    <t xml:space="preserve">Content Workforce</t>
  </si>
  <si>
    <t xml:space="preserve">http://www.youtube.com/watch?v=ur-hfHjP_XM</t>
  </si>
  <si>
    <t xml:space="preserve">Michiel van den Bos</t>
  </si>
  <si>
    <t xml:space="preserve">Agent X II</t>
  </si>
  <si>
    <t xml:space="preserve">Stage 1</t>
  </si>
  <si>
    <t xml:space="preserve">http://www.youtube.com/watch?v=yaOjtFBWy4g</t>
  </si>
  <si>
    <t xml:space="preserve">Stage 1-6 Theme</t>
  </si>
  <si>
    <t xml:space="preserve">http://www.youtube.com/watch?v=Kyft2_iI8KM</t>
  </si>
  <si>
    <t xml:space="preserve">http://www.youtube.com/watch?v=X9UTnUcyED0</t>
  </si>
  <si>
    <t xml:space="preserve">Aladdin</t>
  </si>
  <si>
    <t xml:space="preserve">Level One Agrabah Market</t>
  </si>
  <si>
    <t xml:space="preserve">http://www.youtube.com/watch?v=Wkv6NmQjC1I&amp;feature=related</t>
  </si>
  <si>
    <t xml:space="preserve">Level Six The Escape</t>
  </si>
  <si>
    <t xml:space="preserve">http://www.youtube.com/watch?v=joSSOJe</t>
  </si>
  <si>
    <t xml:space="preserve">tow</t>
  </si>
  <si>
    <t xml:space="preserve">Alchemy</t>
  </si>
  <si>
    <t xml:space="preserve">He Has No Face</t>
  </si>
  <si>
    <t xml:space="preserve">http://www.youtube.com/watch?v=A9rk-JTCCck Peter "Skaven" Hajba</t>
  </si>
  <si>
    <t xml:space="preserve">Alien 3 (Genesis)</t>
  </si>
  <si>
    <t xml:space="preserve">Stage 2</t>
  </si>
  <si>
    <t xml:space="preserve">http://www.youtube.com/watch?v=eR2VnaMJziw</t>
  </si>
  <si>
    <t xml:space="preserve">http://www.youtube.com/watch?v=DrZNLTsXQtU</t>
  </si>
  <si>
    <t xml:space="preserve">Amberstar</t>
  </si>
  <si>
    <t xml:space="preserve">http://www.youtube.com/watch?v=lxlH6y-_Cww</t>
  </si>
  <si>
    <t xml:space="preserve">Amplitude</t>
  </si>
  <si>
    <t xml:space="preserve">Nitro Narcosis</t>
  </si>
  <si>
    <t xml:space="preserve">http://www.youtube.com/watch?v=WUmgNOmWwRI</t>
  </si>
  <si>
    <t xml:space="preserve">Manchild</t>
  </si>
  <si>
    <t xml:space="preserve">Rockstar</t>
  </si>
  <si>
    <t xml:space="preserve">http://www.youtube.com/watch?v=iirtW0Ugdpo</t>
  </si>
  <si>
    <t xml:space="preserve">The Production Club</t>
  </si>
  <si>
    <t xml:space="preserve">Shades of Blue</t>
  </si>
  <si>
    <t xml:space="preserve">http://www.youtube.com/watch?v=PWVKYpwRuOs</t>
  </si>
  <si>
    <t xml:space="preserve">Chris Child  Paul van der Valk</t>
  </si>
  <si>
    <t xml:space="preserve">Angry Birds</t>
  </si>
  <si>
    <t xml:space="preserve">http://www.youtube.com/watch?v=zF0zbfVCuOw</t>
  </si>
  <si>
    <t xml:space="preserve">Ari Pulkkinen</t>
  </si>
  <si>
    <t xml:space="preserve">Another World</t>
  </si>
  <si>
    <t xml:space="preserve">Intro </t>
  </si>
  <si>
    <t xml:space="preserve">http://www.youtube.com/watch?v=1j4gO9sR7zs</t>
  </si>
  <si>
    <t xml:space="preserve">Jean-Francois Freitas</t>
  </si>
  <si>
    <t xml:space="preserve">Boss Fraught</t>
  </si>
  <si>
    <t xml:space="preserve">http://infiniteammo.bandcamp.com/track/boss-fraught</t>
  </si>
  <si>
    <t xml:space="preserve">Alec Holowka &amp; Ian Holowka(Couldn't find a youtube link for this one</t>
  </si>
  <si>
    <t xml:space="preserve">Arcade Smash Hits</t>
  </si>
  <si>
    <t xml:space="preserve">Breakout</t>
  </si>
  <si>
    <t xml:space="preserve">http://www.youtube.com/watch?v=Ib8dg1TuSKc</t>
  </si>
  <si>
    <t xml:space="preserve">Matthew Simmonds</t>
  </si>
  <si>
    <t xml:space="preserve">Awesome</t>
  </si>
  <si>
    <t xml:space="preserve">Fight (Main Theme)</t>
  </si>
  <si>
    <t xml:space="preserve">http://www.youtube.com/watch?v=64F8NzupPl4</t>
  </si>
  <si>
    <t xml:space="preserve">Spooky</t>
  </si>
  <si>
    <t xml:space="preserve">http://www.youtube.com/watch?v=_R42aceaOzg#t=1m59s (till 4:50</t>
  </si>
  <si>
    <t xml:space="preserve">only thing I could find on youtube)</t>
  </si>
  <si>
    <t xml:space="preserve">Azrael's tear</t>
  </si>
  <si>
    <t xml:space="preserve">http://www.youtube.com/watch?v=bMNGNP6VwKE</t>
  </si>
  <si>
    <t xml:space="preserve">Aztec Challenge</t>
  </si>
  <si>
    <t xml:space="preserve">http://www.youtube.com/watch?feature=player_detailpage&amp;v=udtsv15fWH0#t=174s</t>
  </si>
  <si>
    <t xml:space="preserve">Paul Norman</t>
  </si>
  <si>
    <t xml:space="preserve">[can't find decent link yet]</t>
  </si>
  <si>
    <t xml:space="preserve">B.O.B.</t>
  </si>
  <si>
    <t xml:space="preserve">Organic Life</t>
  </si>
  <si>
    <t xml:space="preserve">http://www.youtube.com/watch?v=QayqtpQirJM</t>
  </si>
  <si>
    <t xml:space="preserve">Space City</t>
  </si>
  <si>
    <t xml:space="preserve">http://www.youtube.com/watch?v=vI4e01_Ii2c</t>
  </si>
  <si>
    <t xml:space="preserve">Baldur's Gate II: Shadows of Amn</t>
  </si>
  <si>
    <t xml:space="preserve">http://youtu.be/U88zyFLzIXQ</t>
  </si>
  <si>
    <t xml:space="preserve">Romance II</t>
  </si>
  <si>
    <t xml:space="preserve">http://youtu.be/k3U3u-WYTuA</t>
  </si>
  <si>
    <t xml:space="preserve">Dragon Battle</t>
  </si>
  <si>
    <t xml:space="preserve">http://www.youtube.com/watch?v=UUHjdq6SFkQ</t>
  </si>
  <si>
    <t xml:space="preserve">Marching Mountains</t>
  </si>
  <si>
    <t xml:space="preserve">http://www.youtube.com/watch?NR=1&amp;v=079sJaZLuAY</t>
  </si>
  <si>
    <t xml:space="preserve">Banjo-Tooie</t>
  </si>
  <si>
    <t xml:space="preserve">Hag 1</t>
  </si>
  <si>
    <t xml:space="preserve">http://www.youtube.com/watch?v=PX_tvx4YMEo&amp;hd=1</t>
  </si>
  <si>
    <t xml:space="preserve">Bard's Tale (PS2)</t>
  </si>
  <si>
    <t xml:space="preserve">Beer Beer Beer</t>
  </si>
  <si>
    <t xml:space="preserve">http://www.youtube.com/watch?v=HdO6xLqc-Yo</t>
  </si>
  <si>
    <t xml:space="preserve">Viking Menu</t>
  </si>
  <si>
    <t xml:space="preserve">http://youtu.be/uIq76Pp_nxU</t>
  </si>
  <si>
    <t xml:space="preserve">Mother I'm Here</t>
  </si>
  <si>
    <t xml:space="preserve">http://youtu.be/YlfUcnSbKDA</t>
  </si>
  <si>
    <t xml:space="preserve">The Mancer's Dilemma</t>
  </si>
  <si>
    <t xml:space="preserve">http://www.youtube.com/watch?v=qx_0q74B9gE</t>
  </si>
  <si>
    <t xml:space="preserve">Track 19</t>
  </si>
  <si>
    <t xml:space="preserve">http://www.youtube.com/watch?v=N5U4hpbJ_d4</t>
  </si>
  <si>
    <t xml:space="preserve">Batman: Movie (Amiga)</t>
  </si>
  <si>
    <t xml:space="preserve">http://www.youtube.com/watch?v=IGzS1k_0EhM</t>
  </si>
  <si>
    <t xml:space="preserve">Jonathan Dunn &amp; Matthew Cannon</t>
  </si>
  <si>
    <t xml:space="preserve">Battletoads (MD)</t>
  </si>
  <si>
    <t xml:space="preserve">Turbo Jet/Volkmire's Inferno 2</t>
  </si>
  <si>
    <t xml:space="preserve">http://www.youtube.com/watch?v=Icrm_iz9ItY</t>
  </si>
  <si>
    <t xml:space="preserve">Battletoads and double dragon</t>
  </si>
  <si>
    <t xml:space="preserve">stage 1</t>
  </si>
  <si>
    <t xml:space="preserve">http://www.youtube.com/watch?v=VWWONVQIpqI</t>
  </si>
  <si>
    <t xml:space="preserve">stage 3</t>
  </si>
  <si>
    <t xml:space="preserve">http://www.youtube.com/watch?v=1L41tJI6fq8</t>
  </si>
  <si>
    <t xml:space="preserve">stage 5</t>
  </si>
  <si>
    <t xml:space="preserve">http://www.youtube.com/watch?v=UjWo4tvnlOg</t>
  </si>
  <si>
    <t xml:space="preserve">Battletoads in Battlemaniacs</t>
  </si>
  <si>
    <t xml:space="preserve">Ragnarok Canyon</t>
  </si>
  <si>
    <t xml:space="preserve">http://www.youtube.com/watch?v=1JMboCp5dYU</t>
  </si>
  <si>
    <t xml:space="preserve">Bejeweled 2</t>
  </si>
  <si>
    <t xml:space="preserve">Autonomous 2.0</t>
  </si>
  <si>
    <t xml:space="preserve">http://youtu.be/0CmXEtQczc0 Peter "Skaven" Hajba </t>
  </si>
  <si>
    <t xml:space="preserve">Bejeweled 2 Deluxe</t>
  </si>
  <si>
    <t xml:space="preserve">Beyond the Network</t>
  </si>
  <si>
    <t xml:space="preserve">http://www.youtube.com/watch?v=iPB5s0Rpbv4</t>
  </si>
  <si>
    <t xml:space="preserve">Betrayal at Krondor</t>
  </si>
  <si>
    <t xml:space="preserve">This Kingdom Mine</t>
  </si>
  <si>
    <t xml:space="preserve">http://www.youtube.com/watch?v=0U0Lh8-apvc&amp;t=48m02s</t>
  </si>
  <si>
    <t xml:space="preserve">Jan Paul Moorehead</t>
  </si>
  <si>
    <t xml:space="preserve">fight song</t>
  </si>
  <si>
    <t xml:space="preserve">http://www.youtube.com/watch?v=X6GKCObmH-k</t>
  </si>
  <si>
    <t xml:space="preserve">Propaganda</t>
  </si>
  <si>
    <t xml:space="preserve">http://www.youtube.com/watch?v=fxKBCLPP20s</t>
  </si>
  <si>
    <t xml:space="preserve">Redemption</t>
  </si>
  <si>
    <t xml:space="preserve">http://www.youtube.com/watch?v=5eduQgDKmKU</t>
  </si>
  <si>
    <t xml:space="preserve">Thoughtful Reflections</t>
  </si>
  <si>
    <t xml:space="preserve">http://www.youtube.com/watch?v=IIZgMv4U4So</t>
  </si>
  <si>
    <t xml:space="preserve">Beyond the Ice Palace</t>
  </si>
  <si>
    <t xml:space="preserve">http://www.youtube.com/watch?v=OfzUnjY7S5U</t>
  </si>
  <si>
    <t xml:space="preserve">Binding Of Isaac</t>
  </si>
  <si>
    <t xml:space="preserve">$4cR1f1c14|_</t>
  </si>
  <si>
    <t xml:space="preserve">http://www.youtube.com/watch?v=c4Cwk4rMbNA</t>
  </si>
  <si>
    <t xml:space="preserve">Bio Menace</t>
  </si>
  <si>
    <t xml:space="preserve">Crusing</t>
  </si>
  <si>
    <t xml:space="preserve">http://www.youtube.com/watch?v=iBJuPbvOITY</t>
  </si>
  <si>
    <t xml:space="preserve">The City</t>
  </si>
  <si>
    <t xml:space="preserve">http://youtu.be/kEx6wqjL658 Bobby Prince</t>
  </si>
  <si>
    <t xml:space="preserve">Uncertain</t>
  </si>
  <si>
    <t xml:space="preserve">http://www.youtube.com/watch?v=hkBbJNmDyOE</t>
  </si>
  <si>
    <t xml:space="preserve">Rise of the Albatross</t>
  </si>
  <si>
    <t xml:space="preserve">http://www.youtube.com/watch?v=ABxyptx2mC0</t>
  </si>
  <si>
    <t xml:space="preserve">The Ocean on His Shoulders</t>
  </si>
  <si>
    <t xml:space="preserve">http://youtu.be/wp6QpMWaKpE</t>
  </si>
  <si>
    <t xml:space="preserve">Bit Trip Runner</t>
  </si>
  <si>
    <t xml:space="preserve">Blackout City</t>
  </si>
  <si>
    <t xml:space="preserve">http://www.youtube.com/watch?v=Ignzm9nyFDs</t>
  </si>
  <si>
    <t xml:space="preserve">BIT.TRIP Runner</t>
  </si>
  <si>
    <t xml:space="preserve">Fortitude</t>
  </si>
  <si>
    <t xml:space="preserve">http://www.youtube.com/watch?v=qxuUaLSFjMM</t>
  </si>
  <si>
    <t xml:space="preserve">Black</t>
  </si>
  <si>
    <t xml:space="preserve">Treneska Border Crossing</t>
  </si>
  <si>
    <t xml:space="preserve">http://www.youtube.com/watch?v=ud8XrBF475o Chris Tilton and Michael Giacchino</t>
  </si>
  <si>
    <t xml:space="preserve">Blade Runner</t>
  </si>
  <si>
    <t xml:space="preserve">Goodnight</t>
  </si>
  <si>
    <t xml:space="preserve">http://www.youtube.com/watch?v=T2R-gLGwmc4</t>
  </si>
  <si>
    <t xml:space="preserve">Blast Corps</t>
  </si>
  <si>
    <t xml:space="preserve">Angel City</t>
  </si>
  <si>
    <t xml:space="preserve">http://www.youtube.com/watch?v=k2eRyyj_NCo</t>
  </si>
  <si>
    <t xml:space="preserve">Graeme Norgate</t>
  </si>
  <si>
    <t xml:space="preserve">Beeton Tracks</t>
  </si>
  <si>
    <t xml:space="preserve">http://www.youtube.com/watch?v=tdsnX2Z0a3g</t>
  </si>
  <si>
    <t xml:space="preserve">Carrick Point</t>
  </si>
  <si>
    <t xml:space="preserve">http://www.youtube.com/watch?v=NimJEbaiGVI</t>
  </si>
  <si>
    <t xml:space="preserve">Cromlech Court </t>
  </si>
  <si>
    <t xml:space="preserve">Havoc District/Echo Marches</t>
  </si>
  <si>
    <t xml:space="preserve">http://www.youtube.com/watch?v=46WQk6Qvne8 Graeme Norgate</t>
  </si>
  <si>
    <t xml:space="preserve">Blood</t>
  </si>
  <si>
    <t xml:space="preserve">Unholy Voices</t>
  </si>
  <si>
    <t xml:space="preserve">http://www.youtube.com/watch?v=EPOHiJcwUTI</t>
  </si>
  <si>
    <t xml:space="preserve">Blood Money</t>
  </si>
  <si>
    <t xml:space="preserve">In Game</t>
  </si>
  <si>
    <t xml:space="preserve">http://www.youtube.com/watch?v=hJxVZPESSB4</t>
  </si>
  <si>
    <t xml:space="preserve">Outdoors (Violin)</t>
  </si>
  <si>
    <t xml:space="preserve">http://youtu.be/pC41_–XeqQ</t>
  </si>
  <si>
    <t xml:space="preserve">Bomboozle 2</t>
  </si>
  <si>
    <t xml:space="preserve">http://www.newgrounds.com/portal/view/553844</t>
  </si>
  <si>
    <t xml:space="preserve">Booze Design (c64)</t>
  </si>
  <si>
    <t xml:space="preserve">Edge of Disgrace (demo)</t>
  </si>
  <si>
    <t xml:space="preserve">http://www.youtube.com/watch?v=yFdjWSaDlIo</t>
  </si>
  <si>
    <t xml:space="preserve">Borderlands</t>
  </si>
  <si>
    <t xml:space="preserve">Fighting Off The Skags</t>
  </si>
  <si>
    <t xml:space="preserve">http://www.youtube.com/watch?v=bsBCsv4RROI</t>
  </si>
  <si>
    <t xml:space="preserve">Raison Varner</t>
  </si>
  <si>
    <t xml:space="preserve">Braindead 13</t>
  </si>
  <si>
    <t xml:space="preserve">Vivi's Salon</t>
  </si>
  <si>
    <t xml:space="preserve">http://www.youtube.com/watch?v=aMJHApxIoV4</t>
  </si>
  <si>
    <t xml:space="preserve">Brian Jack</t>
  </si>
  <si>
    <t xml:space="preserve">Break Street</t>
  </si>
  <si>
    <t xml:space="preserve">http://www.youtube.com/watch?v=RjzIWO8u44I</t>
  </si>
  <si>
    <t xml:space="preserve">Bob Landwehr &amp; Scott Emmons</t>
  </si>
  <si>
    <t xml:space="preserve">Bubba 'N' Stix</t>
  </si>
  <si>
    <t xml:space="preserve">Waldo's Starship (Mega Drive/Genesis Version)</t>
  </si>
  <si>
    <t xml:space="preserve">http://www.youtube.com/watch?v=jRfJhibG4Js</t>
  </si>
  <si>
    <t xml:space="preserve">Bubsy in Claws Encounters of the Furred Kind (Mega Drive)</t>
  </si>
  <si>
    <t xml:space="preserve">Chapter 1</t>
  </si>
  <si>
    <t xml:space="preserve">http://www.youtube.com/watch?v=N_0co3gr</t>
  </si>
  <si>
    <t xml:space="preserve">Matt Berardo</t>
  </si>
  <si>
    <t xml:space="preserve">Buck Bumble</t>
  </si>
  <si>
    <t xml:space="preserve">http://www.youtube.com/watch?v=5G7eB8tl9Yw</t>
  </si>
  <si>
    <t xml:space="preserve">Bully</t>
  </si>
  <si>
    <t xml:space="preserve">Bustin' In</t>
  </si>
  <si>
    <t xml:space="preserve">www.youtube.com/watch?v=sEXGXQiZa-c</t>
  </si>
  <si>
    <t xml:space="preserve">Shawn Lee</t>
  </si>
  <si>
    <t xml:space="preserve">Defender of the Castle</t>
  </si>
  <si>
    <t xml:space="preserve">http://www.youtube.com/watch?v=mFLn2fpO-68</t>
  </si>
  <si>
    <t xml:space="preserve">http://www.youtube.com/watch?v=rUsh1zWni7M</t>
  </si>
  <si>
    <t xml:space="preserve">Russell In The Hole</t>
  </si>
  <si>
    <t xml:space="preserve">http://www.youtube.com/watch?v=flr8V-CeXM0</t>
  </si>
  <si>
    <t xml:space="preserve">The Big Game</t>
  </si>
  <si>
    <t xml:space="preserve">http://www.youtube.com/watch?v=oMJarWLz9SE&amp;hd=1</t>
  </si>
  <si>
    <t xml:space="preserve">Vendetta Preps</t>
  </si>
  <si>
    <t xml:space="preserve">http://www.youtube.com/watch?v=M2qwkSgRtPw&amp;hd=1</t>
  </si>
  <si>
    <t xml:space="preserve">Burntime</t>
  </si>
  <si>
    <t xml:space="preserve">http://www.youtube.com/watch?v=X10EzscllQw</t>
  </si>
  <si>
    <t xml:space="preserve">Clemens Helbock</t>
  </si>
  <si>
    <t xml:space="preserve">California Games (NES)</t>
  </si>
  <si>
    <t xml:space="preserve">Flying Disc</t>
  </si>
  <si>
    <t xml:space="preserve">http://youtu.be/5iYMN2FKkoY</t>
  </si>
  <si>
    <t xml:space="preserve">Call of Duty</t>
  </si>
  <si>
    <t xml:space="preserve">Pegasus Bridge</t>
  </si>
  <si>
    <t xml:space="preserve">http://www.youtube.com/watch?v=V0ZlMXkzUqI</t>
  </si>
  <si>
    <t xml:space="preserve">Call of Duty: Modern Warfare 2</t>
  </si>
  <si>
    <t xml:space="preserve">Code of Conduct</t>
  </si>
  <si>
    <t xml:space="preserve">http://www.youtube.com/watch?v=fXcsXApjfY0 </t>
  </si>
  <si>
    <t xml:space="preserve">Lorne Balfe</t>
  </si>
  <si>
    <t xml:space="preserve">Cannon Fodder 2</t>
  </si>
  <si>
    <t xml:space="preserve">Killer</t>
  </si>
  <si>
    <t xml:space="preserve">http://www.youtube.com/watch?v=mLWgDO3mSsU Jon Hare</t>
  </si>
  <si>
    <t xml:space="preserve">Cardinal Syn</t>
  </si>
  <si>
    <t xml:space="preserve">http://youtu.be/6qdyCRwSrFs</t>
  </si>
  <si>
    <t xml:space="preserve">The Race Around the World</t>
  </si>
  <si>
    <t xml:space="preserve">http://www.youtube.com/watch?v=5g3P-Ms1EQI</t>
  </si>
  <si>
    <t xml:space="preserve">Thieves Forest</t>
  </si>
  <si>
    <t xml:space="preserve">http://www.youtube.com/watch?v=Mw2XLo9NfY4</t>
  </si>
  <si>
    <t xml:space="preserve">Thieves' Forest</t>
  </si>
  <si>
    <t xml:space="preserve">Level 2 music</t>
  </si>
  <si>
    <t xml:space="preserve">Matt Furniss and Dave Hollingworth</t>
  </si>
  <si>
    <t xml:space="preserve">Something, Somewhere</t>
  </si>
  <si>
    <t xml:space="preserve">Stone Age Suburbs</t>
  </si>
  <si>
    <t xml:space="preserve">http://www.youtube.com/watch?v=-ZLBwa6PN2c</t>
  </si>
  <si>
    <t xml:space="preserve">Civilization III</t>
  </si>
  <si>
    <t xml:space="preserve">Smash</t>
  </si>
  <si>
    <t xml:space="preserve">http://www.youtube.com/watch?v=FlknGt-dKVs</t>
  </si>
  <si>
    <t xml:space="preserve">Roger Briggs/Mark Cromer</t>
  </si>
  <si>
    <t xml:space="preserve">Stars</t>
  </si>
  <si>
    <t xml:space="preserve">http://www.youtube.com/watch?v=AyqTPqVRoBk</t>
  </si>
  <si>
    <t xml:space="preserve">Clue!</t>
  </si>
  <si>
    <t xml:space="preserve">hotel room</t>
  </si>
  <si>
    <t xml:space="preserve">http://www.derboo.de/files/wvgm/TheClue!-HotelRoom.mp3</t>
  </si>
  <si>
    <t xml:space="preserve">town</t>
  </si>
  <si>
    <t xml:space="preserve">http://www.derboo.de/files/wvgm/TheClue!-Town.mp3</t>
  </si>
  <si>
    <t xml:space="preserve">Colonization (Amiga)</t>
  </si>
  <si>
    <t xml:space="preserve">Bonny Morn</t>
  </si>
  <si>
    <t xml:space="preserve">http://www.youtube.com/watch?v=hz0FWO6STGQ&amp;list=PL5451366C1A6BF768&amp;index=79</t>
  </si>
  <si>
    <t xml:space="preserve">Combat Cars</t>
  </si>
  <si>
    <t xml:space="preserve">Downtown</t>
  </si>
  <si>
    <t xml:space="preserve">http://www.youtube.com/watch?v=tYA</t>
  </si>
  <si>
    <t xml:space="preserve">jD1nFcA</t>
  </si>
  <si>
    <t xml:space="preserve">Harbour Theme </t>
  </si>
  <si>
    <t xml:space="preserve">http://www.youtube.com/watch?v=63RFBGxg_oo</t>
  </si>
  <si>
    <t xml:space="preserve">Comic Jumper</t>
  </si>
  <si>
    <t xml:space="preserve">It's Brad (Brad's Theme)</t>
  </si>
  <si>
    <t xml:space="preserve">http://www.youtube.com/watch?v=8HDlecWuG5U</t>
  </si>
  <si>
    <t xml:space="preserve">C&amp;C Thang</t>
  </si>
  <si>
    <t xml:space="preserve">http://www.youtube.com/watch?v=t_0aeOdFhoY</t>
  </si>
  <si>
    <t xml:space="preserve">Just Do It Up</t>
  </si>
  <si>
    <t xml:space="preserve">http://www.youtube.com/watch?v=gFNDJYU-qUs&amp;hd=1</t>
  </si>
  <si>
    <t xml:space="preserve">On The Prowl</t>
  </si>
  <si>
    <t xml:space="preserve">http://www.youtube.com/watch?v=xNEa3P7lSJg</t>
  </si>
  <si>
    <t xml:space="preserve">Warfare/Full Stop</t>
  </si>
  <si>
    <t xml:space="preserve">http://www.youtube.com/watch?v=fAa-MXjDPLQ&amp;hd=1</t>
  </si>
  <si>
    <t xml:space="preserve">Crush</t>
  </si>
  <si>
    <t xml:space="preserve">http://www.youtube.com/watch?v=qmSqOBNOvqs</t>
  </si>
  <si>
    <t xml:space="preserve">Command &amp; Conquer: Tiberian Sun</t>
  </si>
  <si>
    <t xml:space="preserve">Dusk Hour</t>
  </si>
  <si>
    <t xml:space="preserve">http://www.youtube.com/watch?v=5_QYIkd5wz4 Frank Klepacki</t>
  </si>
  <si>
    <t xml:space="preserve">Commander Keen 4</t>
  </si>
  <si>
    <t xml:space="preserve">Oasis</t>
  </si>
  <si>
    <t xml:space="preserve">http://www.youtube.com/watch?v=ylpnz-vb3RQ</t>
  </si>
  <si>
    <t xml:space="preserve">SID Tune 2 – High Score</t>
  </si>
  <si>
    <t xml:space="preserve">http://www.youtube.com/watch?v=_aoVhlofyGI</t>
  </si>
  <si>
    <t xml:space="preserve">Commandos 2: Men of Courage</t>
  </si>
  <si>
    <t xml:space="preserve">Night of the Wolves</t>
  </si>
  <si>
    <t xml:space="preserve">http://www.youtube.com/watch?v=5CjuHXUwLH8</t>
  </si>
  <si>
    <t xml:space="preserve">Mateo Pascual </t>
  </si>
  <si>
    <t xml:space="preserve">Bats</t>
  </si>
  <si>
    <t xml:space="preserve">http://www.youtube.com/watch?v=1drEDsi2HvM</t>
  </si>
  <si>
    <t xml:space="preserve">Enter the Vertex</t>
  </si>
  <si>
    <t xml:space="preserve">http://www.youtube.com/watch?v=21N06eEE9SQ&amp;hd=1</t>
  </si>
  <si>
    <t xml:space="preserve">Rock Solid</t>
  </si>
  <si>
    <t xml:space="preserve">http://www.youtube.com/watch?v=vVPHmok3hxA</t>
  </si>
  <si>
    <t xml:space="preserve">Windy &amp; Co.</t>
  </si>
  <si>
    <t xml:space="preserve">http://www.youtube.com/watch?v=DC1qJnXClhs</t>
  </si>
  <si>
    <t xml:space="preserve">Harbor</t>
  </si>
  <si>
    <t xml:space="preserve">http://www.youtube.com/watch?v=qhbxPzU9M5Y</t>
  </si>
  <si>
    <t xml:space="preserve">Heart Battle</t>
  </si>
  <si>
    <t xml:space="preserve">http://www.youtube.com/watch?v=5qghQqFXfVM</t>
  </si>
  <si>
    <t xml:space="preserve">Parade Tune</t>
  </si>
  <si>
    <t xml:space="preserve">http://www.youtube.com/watch?v=HckNIEnxtUI)</t>
  </si>
  <si>
    <t xml:space="preserve">Pier Pressure Theme</t>
  </si>
  <si>
    <t xml:space="preserve">http://www.youtube.com/watch?v=2AU5ChFhwuo</t>
  </si>
  <si>
    <t xml:space="preserve">Cosmic Spacehead (Mega Drive)</t>
  </si>
  <si>
    <t xml:space="preserve">The Wilderness</t>
  </si>
  <si>
    <t xml:space="preserve">http://www.youtube.com/watch?v=V5u68UpOjmU</t>
  </si>
  <si>
    <t xml:space="preserve">not sure who composed it</t>
  </si>
  <si>
    <t xml:space="preserve">Cosmo's Cosmic Adventure</t>
  </si>
  <si>
    <t xml:space="preserve">Easy 2</t>
  </si>
  <si>
    <t xml:space="preserve">http://www.youtube.com/watch?v=HzPz16S-6rU</t>
  </si>
  <si>
    <t xml:space="preserve">Bobby Prince </t>
  </si>
  <si>
    <t xml:space="preserve">Rock It</t>
  </si>
  <si>
    <t xml:space="preserve">http://www.youtube.com/watch?v=v0x34xJo0EY</t>
  </si>
  <si>
    <t xml:space="preserve">Crazy Comets</t>
  </si>
  <si>
    <t xml:space="preserve">http://www.youtube.com/watch?v=zbQoQFLM_1s</t>
  </si>
  <si>
    <t xml:space="preserve">And So The Adventure Begins</t>
  </si>
  <si>
    <t xml:space="preserve">http://youtu.be/LuA1CmcsxIE</t>
  </si>
  <si>
    <t xml:space="preserve">Cruis'n Exotica</t>
  </si>
  <si>
    <t xml:space="preserve">Funky Sea</t>
  </si>
  <si>
    <t xml:space="preserve">http://www.youtube.com/watch?v=cuttK70M2OA</t>
  </si>
  <si>
    <t xml:space="preserve">Vince Pontarelli</t>
  </si>
  <si>
    <t xml:space="preserve">Cruis'n World</t>
  </si>
  <si>
    <t xml:space="preserve">Euro House</t>
  </si>
  <si>
    <t xml:space="preserve">http://www.youtube.com/watch?v=VlA7wejW5to</t>
  </si>
  <si>
    <t xml:space="preserve">http://www.youtube.com/watch?v=IfRGdi-4mmY</t>
  </si>
  <si>
    <t xml:space="preserve">Crusader No Regret</t>
  </si>
  <si>
    <t xml:space="preserve">Ninth Crusade</t>
  </si>
  <si>
    <t xml:space="preserve">http://www.youtube.com/watch?v=kSX57CuT4ps</t>
  </si>
  <si>
    <t xml:space="preserve">Rebel Base 1</t>
  </si>
  <si>
    <t xml:space="preserve">http://www.youtube.com/watch?v=KNZo8fuSKhY Andrew Sega and Dan Grandpre</t>
  </si>
  <si>
    <t xml:space="preserve">The Traveler</t>
  </si>
  <si>
    <t xml:space="preserve">http://www.youtube.com/watch?v=tkEdivkn4UA</t>
  </si>
  <si>
    <t xml:space="preserve">Crusaders of Might &amp; Magic</t>
  </si>
  <si>
    <t xml:space="preserve">Cador Sul</t>
  </si>
  <si>
    <t xml:space="preserve">http://youtu.be/cpKFcmKWZSs</t>
  </si>
  <si>
    <t xml:space="preserve">Cruyssen Limbo</t>
  </si>
  <si>
    <t xml:space="preserve">Prayer</t>
  </si>
  <si>
    <t xml:space="preserve">http://www.youtube.com/watch?v=XefRvC_CIGM&amp;feature=related</t>
  </si>
  <si>
    <t xml:space="preserve">Martin Stig Andersen</t>
  </si>
  <si>
    <t xml:space="preserve">Crystal Hammer</t>
  </si>
  <si>
    <t xml:space="preserve">http://www.youtube.com/watch?v=s8saW9rKpUw</t>
  </si>
  <si>
    <t xml:space="preserve">Cyberball</t>
  </si>
  <si>
    <t xml:space="preserve">http://www.youtube.com/watch?v=ULbulwLG16M</t>
  </si>
  <si>
    <t xml:space="preserve">Matt Furniss </t>
  </si>
  <si>
    <t xml:space="preserve">Dance Dance Revolution Ultramix 2</t>
  </si>
  <si>
    <t xml:space="preserve">.59 (remix)</t>
  </si>
  <si>
    <t xml:space="preserve">http://www.youtube.com/watch?v=xx-mOZOUo1g</t>
  </si>
  <si>
    <t xml:space="preserve">Dance Dance Revolution Universe</t>
  </si>
  <si>
    <t xml:space="preserve">Treble</t>
  </si>
  <si>
    <t xml:space="preserve">Bass</t>
  </si>
  <si>
    <t xml:space="preserve">and Attitude</t>
  </si>
  <si>
    <t xml:space="preserve">Dance Dance Revolution X</t>
  </si>
  <si>
    <t xml:space="preserve">Taj He Spitz (Tommie Sunshine's Brooklyn Fire Re-Touch)</t>
  </si>
  <si>
    <t xml:space="preserve">http://www.youtube.com/watch?v=OgKZY6eg2rU</t>
  </si>
  <si>
    <t xml:space="preserve">Drew Campbell / Taj He Spitz / Tommie Sunshine</t>
  </si>
  <si>
    <t xml:space="preserve">Dark Sun: Shattered Lands</t>
  </si>
  <si>
    <t xml:space="preserve">Main Menu Theme</t>
  </si>
  <si>
    <t xml:space="preserve">http://youtu.be/6r9flUlbE5Y</t>
  </si>
  <si>
    <t xml:space="preserve">Ralph Thomas</t>
  </si>
  <si>
    <t xml:space="preserve">Dark Void</t>
  </si>
  <si>
    <t xml:space="preserve">http://www.youtube.com/watch?v=sVu5tbkf6SA</t>
  </si>
  <si>
    <t xml:space="preserve">Bear McCracy</t>
  </si>
  <si>
    <t xml:space="preserve">Darkstone</t>
  </si>
  <si>
    <t xml:space="preserve">The Darkstone Will Shine</t>
  </si>
  <si>
    <t xml:space="preserve">http://www.youtube.com/watch?v=4R8YZQ8HAwI</t>
  </si>
  <si>
    <t xml:space="preserve">Audren</t>
  </si>
  <si>
    <t xml:space="preserve">Town</t>
  </si>
  <si>
    <t xml:space="preserve">http://www.youtube.com/watch?v=wwdS_petzXE</t>
  </si>
  <si>
    <t xml:space="preserve">Christophe Rime</t>
  </si>
  <si>
    <t xml:space="preserve">Citylights</t>
  </si>
  <si>
    <t xml:space="preserve">http://www.youtube.com/watch?v=LwZZNwU__vE Jonne Valtonen</t>
  </si>
  <si>
    <t xml:space="preserve">Death Wish 3</t>
  </si>
  <si>
    <t xml:space="preserve">http://www.youtube.com/watch?v=0oUMK4X33-0</t>
  </si>
  <si>
    <t xml:space="preserve">Delta</t>
  </si>
  <si>
    <t xml:space="preserve">SID Tune 13 – Main theme</t>
  </si>
  <si>
    <t xml:space="preserve">http://www.youtube.com/watch?v=LlwgAzgK7ws</t>
  </si>
  <si>
    <t xml:space="preserve">http://www.youtube.com/watch?v=QGEkhciEoM4</t>
  </si>
  <si>
    <t xml:space="preserve">Descent</t>
  </si>
  <si>
    <t xml:space="preserve">Level 21 (Oberon Platinum Mine)</t>
  </si>
  <si>
    <t xml:space="preserve">http://youtu.be/ASsVVgKX41E Brian Luzietti(?)</t>
  </si>
  <si>
    <t xml:space="preserve">Lunar Military Base</t>
  </si>
  <si>
    <t xml:space="preserve">http://www.youtube.com/watch?v=M5w9Fh4e6iw</t>
  </si>
  <si>
    <t xml:space="preserve">Miranda Mine</t>
  </si>
  <si>
    <t xml:space="preserve">http://www.youtube.com/watch?v=pBtqvL-WCus</t>
  </si>
  <si>
    <t xml:space="preserve">VersaLife</t>
  </si>
  <si>
    <t xml:space="preserve">http://www.youtube.com/watch?v=YkqncRuhKYU Straylight Productions</t>
  </si>
  <si>
    <t xml:space="preserve">Sarif Industries - Combat</t>
  </si>
  <si>
    <t xml:space="preserve">http://www.youtube.com/watch?v=1BEnxt3StTo</t>
  </si>
  <si>
    <t xml:space="preserve">Diablo II</t>
  </si>
  <si>
    <t xml:space="preserve">Rogue</t>
  </si>
  <si>
    <t xml:space="preserve">http://www.youtube.com/watch?v=50NPtXyIedc</t>
  </si>
  <si>
    <t xml:space="preserve">Diablo II: Lord of Destruction</t>
  </si>
  <si>
    <t xml:space="preserve">http://www.youtube.com/watch?v=5DWsH66C2Ag</t>
  </si>
  <si>
    <t xml:space="preserve">Diddy Kong Racing</t>
  </si>
  <si>
    <t xml:space="preserve">Dark Moon Caverns</t>
  </si>
  <si>
    <t xml:space="preserve">http://www.youtube.com/watch?v=3SjGGQuUOh4</t>
  </si>
  <si>
    <t xml:space="preserve">Pirate Lagoon</t>
  </si>
  <si>
    <t xml:space="preserve">http://www.youtube.com/watch?v=17Q9BJTxPlo&amp;feature=related</t>
  </si>
  <si>
    <t xml:space="preserve">Walrus Cove</t>
  </si>
  <si>
    <t xml:space="preserve">http://www.youtube.com/watch?v=20UxjntIpmU&amp;feature=related</t>
  </si>
  <si>
    <t xml:space="preserve">Die Hard Arcade</t>
  </si>
  <si>
    <t xml:space="preserve">High-rise to Hell</t>
  </si>
  <si>
    <t xml:space="preserve">http://www.youtube.com/watch?v=Evy3PVoUyQo</t>
  </si>
  <si>
    <t xml:space="preserve">Dig</t>
  </si>
  <si>
    <t xml:space="preserve">A River Canyon</t>
  </si>
  <si>
    <t xml:space="preserve">http://youtu.be/PR5PhssJGGQ</t>
  </si>
  <si>
    <t xml:space="preserve">Cathedral of the Lost</t>
  </si>
  <si>
    <t xml:space="preserve">http://youtu.be/qvRdUcbNSFM</t>
  </si>
  <si>
    <t xml:space="preserve">Main Title/Theme to Epic Mickey</t>
  </si>
  <si>
    <t xml:space="preserve">http://www.youtube.com/watch?v=NuUlBGteKp8</t>
  </si>
  <si>
    <t xml:space="preserve">DJ Hero</t>
  </si>
  <si>
    <t xml:space="preserve">Beats and Pieces</t>
  </si>
  <si>
    <t xml:space="preserve">http://www.youtube.com/watch?v=UBOJkAEbfN0</t>
  </si>
  <si>
    <t xml:space="preserve">The Scratch Perverts</t>
  </si>
  <si>
    <t xml:space="preserve">Donkey Kong 64</t>
  </si>
  <si>
    <t xml:space="preserve">Factory Boss Theme (Mad Jack)</t>
  </si>
  <si>
    <t xml:space="preserve">http://www.youtube.com/watch?v=vhGX_3b1wEQ</t>
  </si>
  <si>
    <t xml:space="preserve">Jungle Japes</t>
  </si>
  <si>
    <t xml:space="preserve">http://www.youtube.com/watch?v=pAdh0O-Zu-A</t>
  </si>
  <si>
    <t xml:space="preserve">Forest Frenzy</t>
  </si>
  <si>
    <t xml:space="preserve">http://www.youtube.com/watch?v=92dDwLO_bx4</t>
  </si>
  <si>
    <t xml:space="preserve">Eveline Fischer</t>
  </si>
  <si>
    <t xml:space="preserve">Funky's Fugue</t>
  </si>
  <si>
    <t xml:space="preserve">http://www.youtube.com/watch?v=9pz7YVbipvw</t>
  </si>
  <si>
    <t xml:space="preserve">Theme (Simian Segue)</t>
  </si>
  <si>
    <t xml:space="preserve">http://youtu.be/nLT1-5laF0A</t>
  </si>
  <si>
    <t xml:space="preserve">Donkey Kong Rescued</t>
  </si>
  <si>
    <t xml:space="preserve">http://www.youtube.com/watch?v=OI2z5RlCMVs&amp;hd=1</t>
  </si>
  <si>
    <t xml:space="preserve">Funky the Main Monkey</t>
  </si>
  <si>
    <t xml:space="preserve">http://www.youtube.com/watch?v=AZnnUHLSsws</t>
  </si>
  <si>
    <t xml:space="preserve">Haunted Hall</t>
  </si>
  <si>
    <t xml:space="preserve">http://www.youtube.com/watch?v=RDZeCtpEnxY</t>
  </si>
  <si>
    <t xml:space="preserve">Primal Rave</t>
  </si>
  <si>
    <t xml:space="preserve">http://www.youtube.com/watch?v=pVtPriDCs4E</t>
  </si>
  <si>
    <t xml:space="preserve">Donkey Kong Country 3</t>
  </si>
  <si>
    <t xml:space="preserve">Mill Fever</t>
  </si>
  <si>
    <t xml:space="preserve">http://www.youtube.com/watch?v=LiXLRjclk1s</t>
  </si>
  <si>
    <t xml:space="preserve">Water World</t>
  </si>
  <si>
    <t xml:space="preserve">http://www.youtube.com/watch?v=l2IXKsYHGJ0</t>
  </si>
  <si>
    <t xml:space="preserve">Donkey Kong Country 3 (Game Boy Advance)</t>
  </si>
  <si>
    <t xml:space="preserve">Rockface Rumble</t>
  </si>
  <si>
    <t xml:space="preserve">http://www.youtube.com/watch?v=CCAGPhuDAtU&amp;hd=1</t>
  </si>
  <si>
    <t xml:space="preserve">Donkey Kong Land</t>
  </si>
  <si>
    <t xml:space="preserve">Kremlantis</t>
  </si>
  <si>
    <t xml:space="preserve">http://www.youtube.com/watch?v=kuZ_N6tYYls</t>
  </si>
  <si>
    <t xml:space="preserve">Demons on the Prey (E1M7)</t>
  </si>
  <si>
    <t xml:space="preserve">http://youtu.be/KxED1xXR58I Bobby Prince</t>
  </si>
  <si>
    <t xml:space="preserve">E1M4 – Kitchen Ace(And Taking Names)</t>
  </si>
  <si>
    <t xml:space="preserve">http://www.youtube.com/watch?v=43aj3ag3H1c</t>
  </si>
  <si>
    <t xml:space="preserve">Facing the Spider</t>
  </si>
  <si>
    <t xml:space="preserve">http://www.youtube.com/watch?v=k9-ZE2H9TQs</t>
  </si>
  <si>
    <t xml:space="preserve">http://www.youtube.com/watch?v=uf47DQj_2Gg</t>
  </si>
  <si>
    <t xml:space="preserve">Doom II</t>
  </si>
  <si>
    <t xml:space="preserve">Endgame Music</t>
  </si>
  <si>
    <t xml:space="preserve">http://www.youtube.com/watch?v=Jf3UlZCBhOE</t>
  </si>
  <si>
    <t xml:space="preserve">Into Sandy's City</t>
  </si>
  <si>
    <t xml:space="preserve">http://www.youtube.com/watch?v=J5dyX0zcL5o</t>
  </si>
  <si>
    <t xml:space="preserve">MAP10 Refueling base</t>
  </si>
  <si>
    <t xml:space="preserve">http://www.youtube.com/watch?v=nU3_QTSeNW0</t>
  </si>
  <si>
    <t xml:space="preserve">MAP13 Downtown</t>
  </si>
  <si>
    <t xml:space="preserve">http://www.youtube.com/watch?v=K2bjjxfvRtI</t>
  </si>
  <si>
    <t xml:space="preserve">The Demon's Dead</t>
  </si>
  <si>
    <t xml:space="preserve">http://youtu.be/ffl2ShaWyGM</t>
  </si>
  <si>
    <t xml:space="preserve">Waiting for Romero to Play</t>
  </si>
  <si>
    <t xml:space="preserve">http://www.youtube.com/watch?v=GQrYF45DAZQ</t>
  </si>
  <si>
    <t xml:space="preserve">DreamWeb</t>
  </si>
  <si>
    <t xml:space="preserve">The Deliverer</t>
  </si>
  <si>
    <t xml:space="preserve">http://youtu.be/OABx1PjPnQA</t>
  </si>
  <si>
    <t xml:space="preserve">Driller</t>
  </si>
  <si>
    <t xml:space="preserve">http://www.youtube.com/watch?v=DpneomNT6CI</t>
  </si>
  <si>
    <t xml:space="preserve">Driver</t>
  </si>
  <si>
    <t xml:space="preserve">New York Night</t>
  </si>
  <si>
    <t xml:space="preserve">http://www.youtube.com/watch?v=4JhpDC4Lj44</t>
  </si>
  <si>
    <t xml:space="preserve">Duke Nukem (PC)</t>
  </si>
  <si>
    <t xml:space="preserve">http://www.youtube.com/watch?v=oDRMlFbq4es</t>
  </si>
  <si>
    <t xml:space="preserve">Gotham</t>
  </si>
  <si>
    <t xml:space="preserve">http://www.youtube.com/watch?v=nxEqYl6IrVw</t>
  </si>
  <si>
    <t xml:space="preserve">http://www.youtube.com/watch?v=dZMcfNyip24</t>
  </si>
  <si>
    <t xml:space="preserve">Duke Nukem II</t>
  </si>
  <si>
    <t xml:space="preserve">He's Back!</t>
  </si>
  <si>
    <t xml:space="preserve">http://www.youtube.com/watch?v=oKa1trHTIPs</t>
  </si>
  <si>
    <t xml:space="preserve">Revelation</t>
  </si>
  <si>
    <t xml:space="preserve">http://youtu.be/E4ONMWIQkKc</t>
  </si>
  <si>
    <t xml:space="preserve">Dungeons &amp; Dragons: Warriors of the Eternal Sun</t>
  </si>
  <si>
    <t xml:space="preserve">Wizard</t>
  </si>
  <si>
    <t xml:space="preserve">http://www.youtube.com/watch?v=UoDnD2QhyYs</t>
  </si>
  <si>
    <t xml:space="preserve">Andy Asteroids?</t>
  </si>
  <si>
    <t xml:space="preserve">http://www.youtube.com/watch?v=d4zj5x</t>
  </si>
  <si>
    <t xml:space="preserve">Falling</t>
  </si>
  <si>
    <t xml:space="preserve">http://www.youtube.com/watch?v=AabdxJx5tDE</t>
  </si>
  <si>
    <t xml:space="preserve">Livin' on a Land Mine</t>
  </si>
  <si>
    <t xml:space="preserve">http://www.youtube.com/watch?v=lnLtsXu9bnI</t>
  </si>
  <si>
    <t xml:space="preserve">The Queen's Lair</t>
  </si>
  <si>
    <t xml:space="preserve">http://www.youtube.com/watch?v=yNfRVxbjNfI</t>
  </si>
  <si>
    <t xml:space="preserve">What the Heck</t>
  </si>
  <si>
    <t xml:space="preserve">http://www.youtube.com/watch?v=XSqEXMbgyUI</t>
  </si>
  <si>
    <t xml:space="preserve">Mussorgsky</t>
  </si>
  <si>
    <t xml:space="preserve">Lorenzen's Soil</t>
  </si>
  <si>
    <t xml:space="preserve">http://www.youtube.com/watch?v=MZ7KXrj8s64</t>
  </si>
  <si>
    <t xml:space="preserve">Ecco Jr.</t>
  </si>
  <si>
    <t xml:space="preserve">Password Entry</t>
  </si>
  <si>
    <t xml:space="preserve">http://www.youtube.com/watch?v=nlNQnYpp-cA</t>
  </si>
  <si>
    <t xml:space="preserve">Ecco the Dolphin</t>
  </si>
  <si>
    <t xml:space="preserve">Opening</t>
  </si>
  <si>
    <t xml:space="preserve">http://www.youtube.com/watch?v=GLk04DibLWs</t>
  </si>
  <si>
    <t xml:space="preserve">Spencer Nielsen</t>
  </si>
  <si>
    <t xml:space="preserve">Welcome to the Machine</t>
  </si>
  <si>
    <t xml:space="preserve">http://www.youtube.com/watch?v=UO7Fvd48By8</t>
  </si>
  <si>
    <t xml:space="preserve">Ecco the Dolphin (SMS)</t>
  </si>
  <si>
    <t xml:space="preserve">Dark Water</t>
  </si>
  <si>
    <t xml:space="preserve">http://www.youtube.com/watch?v=I8PMvHbj1As#t=04m03s</t>
  </si>
  <si>
    <t xml:space="preserve">Ecco: Defender of the Future</t>
  </si>
  <si>
    <t xml:space="preserve">Pathways From Nowhere</t>
  </si>
  <si>
    <t xml:space="preserve">http://www.youtube.com/watch?v=3E5RmH6PKB8</t>
  </si>
  <si>
    <t xml:space="preserve">Explore 2</t>
  </si>
  <si>
    <t xml:space="preserve">http://www.youtube.com/watch?v=TviU2e2S0K4</t>
  </si>
  <si>
    <t xml:space="preserve">Nerevar Rising</t>
  </si>
  <si>
    <t xml:space="preserve">http://www.youtube.com/watch?v=LdZyKLi55V0 Jeremy Soule</t>
  </si>
  <si>
    <t xml:space="preserve">Peaceful Waters</t>
  </si>
  <si>
    <t xml:space="preserve">http://www.youtube.com/watch?v=mtDYUV-UMtQ</t>
  </si>
  <si>
    <t xml:space="preserve">Elder Scrolls IV: Oblivion</t>
  </si>
  <si>
    <t xml:space="preserve">All's Well</t>
  </si>
  <si>
    <t xml:space="preserve">http://www.youtube.com/watch?v=7qHinJ7C2P0</t>
  </si>
  <si>
    <t xml:space="preserve">Minstrel's Lament</t>
  </si>
  <si>
    <t xml:space="preserve">http://www.youtube.com/watch?v=K-URrsISx-M&amp;feature=related</t>
  </si>
  <si>
    <t xml:space="preserve">Reign of the Septims</t>
  </si>
  <si>
    <t xml:space="preserve">http://www.youtube.com/watch?v=E3kV1QqQIDM</t>
  </si>
  <si>
    <t xml:space="preserve">Through the Valleys</t>
  </si>
  <si>
    <t xml:space="preserve">http://www.youtube.com/watch?v=UnW6625hw_w</t>
  </si>
  <si>
    <t xml:space="preserve">Wings of Kynareth</t>
  </si>
  <si>
    <t xml:space="preserve">http://www.youtube.com/watch?v=yo3e9a7QKqM&amp;feature=related</t>
  </si>
  <si>
    <t xml:space="preserve">Main Theme of Skyrim</t>
  </si>
  <si>
    <t xml:space="preserve">http://www.youtube.com/watch?v=fLlRaJkMNlE</t>
  </si>
  <si>
    <t xml:space="preserve">Elder Scrolls: Daggerfall</t>
  </si>
  <si>
    <t xml:space="preserve">gsnow_b</t>
  </si>
  <si>
    <t xml:space="preserve">http://www.youtube.com/watch?v=fZ97I2p4_YY (I can't find any MIDI versions!! This sounds like they just replaced the general MIDI bank with a soundfont)</t>
  </si>
  <si>
    <t xml:space="preserve">Eric Heberling</t>
  </si>
  <si>
    <t xml:space="preserve">Snowing</t>
  </si>
  <si>
    <t xml:space="preserve">http://www.youtube.com/watch?v=dx-bimFVkVs</t>
  </si>
  <si>
    <t xml:space="preserve">Elvira Mistress of the Dark</t>
  </si>
  <si>
    <t xml:space="preserve">Courtyard</t>
  </si>
  <si>
    <t xml:space="preserve">http://www.youtube.com/watch?v=mVxVgNSFEUQ&amp;feature=related</t>
  </si>
  <si>
    <t xml:space="preserve">Dave Hasler </t>
  </si>
  <si>
    <t xml:space="preserve">Invisible Enemy</t>
  </si>
  <si>
    <t xml:space="preserve">http://www.youtube.com/watch?v=cf4VhBQJ8Eg</t>
  </si>
  <si>
    <t xml:space="preserve">Enigma Force</t>
  </si>
  <si>
    <t xml:space="preserve">http://www.youtube.com/watch?feature=player_detailpage&amp;v=wVnUphAGx0E#t=56s</t>
  </si>
  <si>
    <t xml:space="preserve">Enslaved: Odyssey to the West</t>
  </si>
  <si>
    <t xml:space="preserve">Catch the Dragonspy</t>
  </si>
  <si>
    <t xml:space="preserve">http://www.youtube.com/watch?v=TeXVDguF4uA&amp;feature=related</t>
  </si>
  <si>
    <t xml:space="preserve">Nitin Sawhney</t>
  </si>
  <si>
    <t xml:space="preserve">Protecting Trip</t>
  </si>
  <si>
    <t xml:space="preserve">http://www.youtube.com/watch?v=bfRJcb3Y-Ro</t>
  </si>
  <si>
    <t xml:space="preserve">The Hero's Journey</t>
  </si>
  <si>
    <t xml:space="preserve">http://www.youtube.com/watch?v=X6nf7sQN-NY</t>
  </si>
  <si>
    <t xml:space="preserve">Android Theme</t>
  </si>
  <si>
    <t xml:space="preserve">http://www.youtube.com/watch?v=QCR02kWqYvg Robert A Allen</t>
  </si>
  <si>
    <t xml:space="preserve">Excalibur</t>
  </si>
  <si>
    <t xml:space="preserve">http://www.youtube.com/watch?v=tibeK7Jm3-Q</t>
  </si>
  <si>
    <t xml:space="preserve">Robert Allen &amp; Joshua Jensen</t>
  </si>
  <si>
    <t xml:space="preserve">http://www.youtube.com/watch?v=EqC9yS9oLCY Robert A Allen</t>
  </si>
  <si>
    <t xml:space="preserve">Eric the Viking</t>
  </si>
  <si>
    <t xml:space="preserve">Caves</t>
  </si>
  <si>
    <t xml:space="preserve">http://www.youtube.com/watch?v=y8AwDOly2E8</t>
  </si>
  <si>
    <t xml:space="preserve">Neil Baldwin</t>
  </si>
  <si>
    <t xml:space="preserve">Erik the Viking</t>
  </si>
  <si>
    <t xml:space="preserve">Peace in the Harbor</t>
  </si>
  <si>
    <t xml:space="preserve">http://www.youtube.com/watch?v=ggdLBmE-J50</t>
  </si>
  <si>
    <t xml:space="preserve">Eternal Darkness</t>
  </si>
  <si>
    <t xml:space="preserve">Gateway to Destiny</t>
  </si>
  <si>
    <t xml:space="preserve">http://www.youtube.com/watch?v=Ma63YQg6xrA</t>
  </si>
  <si>
    <t xml:space="preserve">Steve Henifin</t>
  </si>
  <si>
    <t xml:space="preserve">EVE Online</t>
  </si>
  <si>
    <t xml:space="preserve">Below the Asteroids</t>
  </si>
  <si>
    <t xml:space="preserve">http://youtu.be/ZmssY9PmF14 RealX</t>
  </si>
  <si>
    <t xml:space="preserve">EverQuest</t>
  </si>
  <si>
    <t xml:space="preserve">Kelethin</t>
  </si>
  <si>
    <t xml:space="preserve">http://www.youtube.com/watch?v=USwzwIZ_50I</t>
  </si>
  <si>
    <t xml:space="preserve">Jay Barbeau</t>
  </si>
  <si>
    <t xml:space="preserve">Evil Twin</t>
  </si>
  <si>
    <t xml:space="preserve">L'inventeur Amnésique</t>
  </si>
  <si>
    <t xml:space="preserve">http://www.youtube.com/watch?v=bfk2SrcIxVo</t>
  </si>
  <si>
    <t xml:space="preserve">Bertrand Eluerd</t>
  </si>
  <si>
    <t xml:space="preserve">Wilbur</t>
  </si>
  <si>
    <t xml:space="preserve">http://www.youtube.com/watch?v=e3zIggNjWPo</t>
  </si>
  <si>
    <t xml:space="preserve">Exploration</t>
  </si>
  <si>
    <t xml:space="preserve">http://www.youtube.com/watch?v=fzeAnxsR9kU</t>
  </si>
  <si>
    <t xml:space="preserve">Extreme Pinball</t>
  </si>
  <si>
    <t xml:space="preserve">Rock Fantasy</t>
  </si>
  <si>
    <t xml:space="preserve">http://www.youtube.com/watch?v=cX1ovXzpaRU</t>
  </si>
  <si>
    <t xml:space="preserve">Robert A. Allen</t>
  </si>
  <si>
    <t xml:space="preserve">Fable</t>
  </si>
  <si>
    <t xml:space="preserve">Bowerstone</t>
  </si>
  <si>
    <t xml:space="preserve">http://www.youtube.com/watch?v=b-hvaLfZC_A</t>
  </si>
  <si>
    <t xml:space="preserve">Russel Shaw</t>
  </si>
  <si>
    <t xml:space="preserve">Greatwood</t>
  </si>
  <si>
    <t xml:space="preserve">http://www.youtube.com/watch?v=MKmZsKy5wWk Russell Shaw</t>
  </si>
  <si>
    <t xml:space="preserve">Fable II</t>
  </si>
  <si>
    <t xml:space="preserve">Bowerstone Market</t>
  </si>
  <si>
    <t xml:space="preserve">http://www.youtube.com/watch?v=OnZwiE5dG6k</t>
  </si>
  <si>
    <t xml:space="preserve">Oakfield</t>
  </si>
  <si>
    <t xml:space="preserve">http://www.youtube.com/watch?v=PffBjj8l70I</t>
  </si>
  <si>
    <t xml:space="preserve">Russell Shaw</t>
  </si>
  <si>
    <t xml:space="preserve">Shady Sands</t>
  </si>
  <si>
    <t xml:space="preserve">http://www.youtube.com/watch?v=ZtB8bL6NAL4 Mark Morgan</t>
  </si>
  <si>
    <t xml:space="preserve">Fallout 3</t>
  </si>
  <si>
    <t xml:space="preserve">Tranquility Lane Music</t>
  </si>
  <si>
    <t xml:space="preserve">http://youtu.be/sAL76WYw0FE</t>
  </si>
  <si>
    <t xml:space="preserve">Fear Effect</t>
  </si>
  <si>
    <t xml:space="preserve">Theme Song</t>
  </si>
  <si>
    <t xml:space="preserve">http://www.youtube.com/watch?v=wtRvRK_p8kE</t>
  </si>
  <si>
    <t xml:space="preserve">???</t>
  </si>
  <si>
    <t xml:space="preserve">Fifa Soccer (Megadrive)</t>
  </si>
  <si>
    <t xml:space="preserve">Menu Music 2</t>
  </si>
  <si>
    <t xml:space="preserve">http://www.youtube.com/watch?v=jpBTxWxPj18</t>
  </si>
  <si>
    <t xml:space="preserve">Menu Music 3</t>
  </si>
  <si>
    <t xml:space="preserve">http://www.youtube.com/watch?v=xy8H6Ux6qpo</t>
  </si>
  <si>
    <t xml:space="preserve">Final Doom - TNT: Evilution</t>
  </si>
  <si>
    <t xml:space="preserve">Into the Beast's Belly</t>
  </si>
  <si>
    <t xml:space="preserve">http://www.youtube.com/watch?v=tiCXPCB4oD4</t>
  </si>
  <si>
    <t xml:space="preserve">Fist II: Legend Continues</t>
  </si>
  <si>
    <t xml:space="preserve">Caves at 13:09</t>
  </si>
  <si>
    <t xml:space="preserve">http://www.youtube.com/watch?v=v4YRJ155z7w</t>
  </si>
  <si>
    <t xml:space="preserve">Fittest</t>
  </si>
  <si>
    <t xml:space="preserve">Dreams of Cobalt</t>
  </si>
  <si>
    <t xml:space="preserve">http://www.youtube.com/watch?v=EugG7RGdDns&amp;hd=1</t>
  </si>
  <si>
    <t xml:space="preserve">Flower</t>
  </si>
  <si>
    <t xml:space="preserve">Lazy Daydream</t>
  </si>
  <si>
    <t xml:space="preserve">http://www.youtube.com/watch?v=t-gXQqtjBjU</t>
  </si>
  <si>
    <t xml:space="preserve">Vincent Diamante</t>
  </si>
  <si>
    <t xml:space="preserve">Life as a Flower</t>
  </si>
  <si>
    <t xml:space="preserve">http://www.youtube.com/watch?v=KT-xs4EVH4E</t>
  </si>
  <si>
    <t xml:space="preserve">Sailing on the Wind</t>
  </si>
  <si>
    <t xml:space="preserve">http://www.youtube.com/watch?v=4n-UpQJ6gRI</t>
  </si>
  <si>
    <t xml:space="preserve">&amp; Reeves Gabrels</t>
  </si>
  <si>
    <t xml:space="preserve">Forbidden Forest</t>
  </si>
  <si>
    <t xml:space="preserve">http://www.youtube.com/watch?v=Kpkc7GvvrdM</t>
  </si>
  <si>
    <t xml:space="preserve">Four Part Plan</t>
  </si>
  <si>
    <t xml:space="preserve">http://www.youtube.com/watch?v=3IWW6iOnJ90</t>
  </si>
  <si>
    <t xml:space="preserve">Mike Morasky</t>
  </si>
  <si>
    <t xml:space="preserve">Freedom Fighters</t>
  </si>
  <si>
    <t xml:space="preserve">Fight for Freedom</t>
  </si>
  <si>
    <t xml:space="preserve">http://www.youtube.com/watch?v=xOCpvHnGvNE</t>
  </si>
  <si>
    <t xml:space="preserve">Freelancer</t>
  </si>
  <si>
    <t xml:space="preserve">Generic Bar Music 3</t>
  </si>
  <si>
    <t xml:space="preserve">http://www.youtube.com/watch?v=6k3dQIYGHq4</t>
  </si>
  <si>
    <t xml:space="preserve">James Hannigan</t>
  </si>
  <si>
    <t xml:space="preserve">Trapped but not beaten</t>
  </si>
  <si>
    <t xml:space="preserve">http://www.youtube.com/watch?v=vM4xKVsxw4k&amp;feature=related</t>
  </si>
  <si>
    <t xml:space="preserve">Fury of the Furries</t>
  </si>
  <si>
    <t xml:space="preserve">Tekno</t>
  </si>
  <si>
    <t xml:space="preserve">http://www.youtube.com/watch?v=QzWJweh0hCY</t>
  </si>
  <si>
    <t xml:space="preserve">Frédéric Motte</t>
  </si>
  <si>
    <t xml:space="preserve">Game</t>
  </si>
  <si>
    <t xml:space="preserve">Gate of Thunder</t>
  </si>
  <si>
    <t xml:space="preserve">http://www.youtube.com/watch?v=OFBdhI1I-rI&amp;feature=related</t>
  </si>
  <si>
    <t xml:space="preserve">Nick Wood </t>
  </si>
  <si>
    <t xml:space="preserve">http://www.youtube.com/watch?v=sThnCzeNyEk&amp;feature=related</t>
  </si>
  <si>
    <t xml:space="preserve">Stage 5</t>
  </si>
  <si>
    <t xml:space="preserve">http://www.youtube.com/watch?v=iEKM77ahwik&amp;feature=related</t>
  </si>
  <si>
    <t xml:space="preserve">Gauntlet II (ZX Spectrum)</t>
  </si>
  <si>
    <t xml:space="preserve">Title Music</t>
  </si>
  <si>
    <t xml:space="preserve">http://www.youtube.com/watch?v=7D0wv2021oI)</t>
  </si>
  <si>
    <t xml:space="preserve">Ben Dalglish</t>
  </si>
  <si>
    <t xml:space="preserve">Gears of War</t>
  </si>
  <si>
    <t xml:space="preserve">14 Years After E-Day</t>
  </si>
  <si>
    <t xml:space="preserve">http://youtu.be/GwgDVfTUcrM</t>
  </si>
  <si>
    <t xml:space="preserve">Kevin Riepl</t>
  </si>
  <si>
    <t xml:space="preserve">http://www.youtube.com/watch?v=ndaJphlTPY8 Eric Riepl</t>
  </si>
  <si>
    <t xml:space="preserve">Ghouls 'n Ghosts (C64)</t>
  </si>
  <si>
    <t xml:space="preserve">http://www.youtube.com/watch?v=KBnJA9QhijA&amp;feature=related</t>
  </si>
  <si>
    <t xml:space="preserve">http://www.youtube.com/watch?v=VZmVTWriqM0</t>
  </si>
  <si>
    <t xml:space="preserve">and Michiel van den Bos</t>
  </si>
  <si>
    <t xml:space="preserve">Glider Rider</t>
  </si>
  <si>
    <t xml:space="preserve">http://www.youtube.com/watch?v=JSO6OapnO2I</t>
  </si>
  <si>
    <t xml:space="preserve">God of War II</t>
  </si>
  <si>
    <t xml:space="preserve">The End Begins</t>
  </si>
  <si>
    <t xml:space="preserve">http://www.youtube.com/watch?v=l1br_h51dD4</t>
  </si>
  <si>
    <t xml:space="preserve">Gerard K. Marino</t>
  </si>
  <si>
    <t xml:space="preserve">Antenna Cradle</t>
  </si>
  <si>
    <t xml:space="preserve">http://www.youtube.com/watch?v=m4X_5k3ysdY</t>
  </si>
  <si>
    <t xml:space="preserve">Facility Theme</t>
  </si>
  <si>
    <t xml:space="preserve">http://www.youtube.com/watch?v=JQnMMElIFh0&amp;feature=related</t>
  </si>
  <si>
    <t xml:space="preserve">Frigate 'La Fayette'</t>
  </si>
  <si>
    <t xml:space="preserve">http://www.youtube.com/watch?v=Q-kiH9yNe5A</t>
  </si>
  <si>
    <t xml:space="preserve">Main Menu / Mission Briefing</t>
  </si>
  <si>
    <t xml:space="preserve">http://www.youtube.com/watch?v=dJg3msLL3yk</t>
  </si>
  <si>
    <t xml:space="preserve">Statue</t>
  </si>
  <si>
    <t xml:space="preserve">http://www.youtube.com/watch?v=R9BG0NGgMQI&amp;feature=related</t>
  </si>
  <si>
    <t xml:space="preserve">Train</t>
  </si>
  <si>
    <t xml:space="preserve">http://www.youtube.com/watch?v=69zxrGjt0wk&amp;feature=related</t>
  </si>
  <si>
    <t xml:space="preserve">Gothic</t>
  </si>
  <si>
    <t xml:space="preserve">Herr Mannelig</t>
  </si>
  <si>
    <t xml:space="preserve">www.youtube.com/watch?v=D6X6R2SWtVU</t>
  </si>
  <si>
    <t xml:space="preserve">traditional (performed by In Extremo)</t>
  </si>
  <si>
    <t xml:space="preserve">Welcome to Varant</t>
  </si>
  <si>
    <t xml:space="preserve">http://www.youtube.com/watch?v=RBi71Ig6DDk</t>
  </si>
  <si>
    <t xml:space="preserve">Kai Rosenkranz</t>
  </si>
  <si>
    <t xml:space="preserve">Grand Monster Slam</t>
  </si>
  <si>
    <t xml:space="preserve">http://www.youtube.com/watch?v=02D7yWoAx68</t>
  </si>
  <si>
    <t xml:space="preserve">http://www.youtube.com/watch?v=z4QKvV1DshE</t>
  </si>
  <si>
    <t xml:space="preserve">Grand prix circuit</t>
  </si>
  <si>
    <t xml:space="preserve">intro</t>
  </si>
  <si>
    <t xml:space="preserve">http://www.youtube.com/watch?v=c86USvTJFso</t>
  </si>
  <si>
    <t xml:space="preserve">Grand Theft Auto</t>
  </si>
  <si>
    <t xml:space="preserve">Benzoate</t>
  </si>
  <si>
    <t xml:space="preserve">http://www.youtube.com/watch?v=8aSotOR3GB8 (first track)</t>
  </si>
  <si>
    <t xml:space="preserve">Retrograde (Craig Conner)</t>
  </si>
  <si>
    <t xml:space="preserve">Never Going Back - Sam's Theme</t>
  </si>
  <si>
    <t xml:space="preserve">http://www.youtube.com/watch?v=2TPe107l-xg</t>
  </si>
  <si>
    <t xml:space="preserve">Robert Holmes/The Scarlet Furies</t>
  </si>
  <si>
    <t xml:space="preserve">Intro music</t>
  </si>
  <si>
    <t xml:space="preserve">http://www.youtube.com/watch?v=IlcVZNjiA_E</t>
  </si>
  <si>
    <t xml:space="preserve">Green Beret</t>
  </si>
  <si>
    <t xml:space="preserve">Green Beret Loader</t>
  </si>
  <si>
    <t xml:space="preserve">http://www.youtube.com/watch?v=Ymajs4GdeFI</t>
  </si>
  <si>
    <t xml:space="preserve">SID Tune 10 – Title theme</t>
  </si>
  <si>
    <t xml:space="preserve">http://www.youtube.com/watch?feature=player_detailpage&amp;v=Ymajs4GdeFI#t=252s</t>
  </si>
  <si>
    <t xml:space="preserve">Blue Hector</t>
  </si>
  <si>
    <t xml:space="preserve">http://youtu.be/Ki9GvLhBPDI</t>
  </si>
  <si>
    <t xml:space="preserve">Hi-tone Fandango</t>
  </si>
  <si>
    <t xml:space="preserve">http://youtu.be/4VZUxci9u54</t>
  </si>
  <si>
    <t xml:space="preserve">Guido's Lost in Plantinus</t>
  </si>
  <si>
    <t xml:space="preserve">http://www.youtube.com/watch?v=p2wfQzbWQrM</t>
  </si>
  <si>
    <t xml:space="preserve">Guild Wars</t>
  </si>
  <si>
    <t xml:space="preserve">Eye of the Storm</t>
  </si>
  <si>
    <t xml:space="preserve">http://www.youtube.com/watch?v=sPNU2AdlWEQ</t>
  </si>
  <si>
    <t xml:space="preserve">Guitar Hero</t>
  </si>
  <si>
    <t xml:space="preserve">http://www.youtube.com/watch?v=Sw5vSeT5hY4</t>
  </si>
  <si>
    <t xml:space="preserve">Monkey Steals the Peach</t>
  </si>
  <si>
    <t xml:space="preserve">Guitar Hero: Aerosmith</t>
  </si>
  <si>
    <t xml:space="preserve">Joe Perry Guitar Battle</t>
  </si>
  <si>
    <t xml:space="preserve">http://www.youtube.com/watch?v=6JnzHwmk8Cg</t>
  </si>
  <si>
    <t xml:space="preserve">Joe Perry</t>
  </si>
  <si>
    <t xml:space="preserve">Half Life 2</t>
  </si>
  <si>
    <t xml:space="preserve">CP Violation</t>
  </si>
  <si>
    <t xml:space="preserve">http://www.youtube.com/watch?v=UlQRyuKSsFc</t>
  </si>
  <si>
    <t xml:space="preserve">LG Orbifold</t>
  </si>
  <si>
    <t xml:space="preserve">http://www.youtube.com/watch?v=8irRSLVYgFI</t>
  </si>
  <si>
    <t xml:space="preserve">Half-Life</t>
  </si>
  <si>
    <t xml:space="preserve">Adrenaline Horror</t>
  </si>
  <si>
    <t xml:space="preserve">http://www.youtube.com/watch?v=mG1cgiGDL0k Doug Laurent</t>
  </si>
  <si>
    <t xml:space="preserve">Halo 2</t>
  </si>
  <si>
    <t xml:space="preserve">Unforgotten</t>
  </si>
  <si>
    <t xml:space="preserve">http://www.youtube.com/watch?v=RTpP0ftoIc8</t>
  </si>
  <si>
    <t xml:space="preserve">Halo 3</t>
  </si>
  <si>
    <t xml:space="preserve">Finish the Fight</t>
  </si>
  <si>
    <t xml:space="preserve">http://www.youtube.com/watch?v=vQJGlhWVaic</t>
  </si>
  <si>
    <t xml:space="preserve">One Final Effort</t>
  </si>
  <si>
    <t xml:space="preserve">http://www.youtube.com/watch?v=S68GmenFk2g</t>
  </si>
  <si>
    <t xml:space="preserve">Henry Hatsworth and the Puzzling Adventure</t>
  </si>
  <si>
    <t xml:space="preserve">Shammerdoodle</t>
  </si>
  <si>
    <t xml:space="preserve">http://youtu.be/x3QTsDrYnG4</t>
  </si>
  <si>
    <t xml:space="preserve">Heretic</t>
  </si>
  <si>
    <t xml:space="preserve">The Docks (E1M1)</t>
  </si>
  <si>
    <t xml:space="preserve">http://www.youtube.com/watch?v=N0yxSjvWDRI</t>
  </si>
  <si>
    <t xml:space="preserve">Kevin Schilder</t>
  </si>
  <si>
    <t xml:space="preserve">The Graveyard</t>
  </si>
  <si>
    <t xml:space="preserve">http://www.youtube.com/watch?v=EmcF1msVRuY</t>
  </si>
  <si>
    <t xml:space="preserve">Kevin Shilder</t>
  </si>
  <si>
    <t xml:space="preserve">The Guard Tower (E1M4)</t>
  </si>
  <si>
    <t xml:space="preserve">http://www.youtube.com/watch?v=Y5OtfvqPtvQ</t>
  </si>
  <si>
    <t xml:space="preserve">Guardian Zone</t>
  </si>
  <si>
    <t xml:space="preserve">http://www.youtube.com/watch?v=9ZBTAGet04Q</t>
  </si>
  <si>
    <t xml:space="preserve">Heroes of Might and Magic</t>
  </si>
  <si>
    <t xml:space="preserve">Battle 1</t>
  </si>
  <si>
    <t xml:space="preserve">http://www.youtube.com/watch?v=jq8ST7lnOQA</t>
  </si>
  <si>
    <t xml:space="preserve">Robert King/Paul Romero</t>
  </si>
  <si>
    <t xml:space="preserve">Barbarian Town Theme</t>
  </si>
  <si>
    <t xml:space="preserve">http://www.youtube.com/watch?v=og7iNOaEjqM</t>
  </si>
  <si>
    <t xml:space="preserve">http://www.youtube.com/watch?v=6NbicLyBjwM</t>
  </si>
  <si>
    <t xml:space="preserve">Steve Baca/Robert King</t>
  </si>
  <si>
    <t xml:space="preserve">Combat 3</t>
  </si>
  <si>
    <t xml:space="preserve">http://youtu.be/4uPRUonK0f4</t>
  </si>
  <si>
    <t xml:space="preserve">Grass</t>
  </si>
  <si>
    <t xml:space="preserve">http://youtu.be/IJmggSHS1w4</t>
  </si>
  <si>
    <t xml:space="preserve">Knight Town Theme</t>
  </si>
  <si>
    <t xml:space="preserve">http://youtu.be/1MrlH51VB5w</t>
  </si>
  <si>
    <t xml:space="preserve">Snowy Plains</t>
  </si>
  <si>
    <t xml:space="preserve">http://youtu.be/XP043eORKGI</t>
  </si>
  <si>
    <t xml:space="preserve">Castle Town Theme</t>
  </si>
  <si>
    <t xml:space="preserve">http://www.youtube.com/watch?v=RBVwle27OxQ</t>
  </si>
  <si>
    <t xml:space="preserve">http://www.youtube.com/watch?v=Kn0az0_V_DA</t>
  </si>
  <si>
    <t xml:space="preserve">Fortress</t>
  </si>
  <si>
    <t xml:space="preserve">http://www.youtube.com/watch?v=EsYjN4wFw4o&amp;feature=related</t>
  </si>
  <si>
    <t xml:space="preserve">Rampart Town Theme</t>
  </si>
  <si>
    <t xml:space="preserve">http://www.youtube.com/watch?v=uFs5nYHejDU</t>
  </si>
  <si>
    <t xml:space="preserve">Tower Town Theme</t>
  </si>
  <si>
    <t xml:space="preserve">http://www.youtube.com/watch?v=0E6BDXcUFWk</t>
  </si>
  <si>
    <t xml:space="preserve">Heroes of Might and Magic IV</t>
  </si>
  <si>
    <t xml:space="preserve">Grass Land Theme</t>
  </si>
  <si>
    <t xml:space="preserve">http://www.youtube.com/watch?v=I-gnjMemqdE</t>
  </si>
  <si>
    <t xml:space="preserve">Sand Lands Theme</t>
  </si>
  <si>
    <t xml:space="preserve">http://www.youtube.com/watch?v=YuQyvzYWdQE</t>
  </si>
  <si>
    <t xml:space="preserve">Hitman Contracts</t>
  </si>
  <si>
    <t xml:space="preserve">Slaughterhouse</t>
  </si>
  <si>
    <t xml:space="preserve">http://www.youtube.com/watch?v=lSePH9UvwCI</t>
  </si>
  <si>
    <t xml:space="preserve">Winter Night</t>
  </si>
  <si>
    <t xml:space="preserve">http://www.youtube.com/watch?v=c4ZW66cJ5qQ</t>
  </si>
  <si>
    <t xml:space="preserve">Hitman: Codename 47</t>
  </si>
  <si>
    <t xml:space="preserve">Hong Kong</t>
  </si>
  <si>
    <t xml:space="preserve">http://www.youtube.com/watch?v=5g8otRpvXmk</t>
  </si>
  <si>
    <t xml:space="preserve">http://www.youtube.com/watch?v=Hu-c3RSY5r0</t>
  </si>
  <si>
    <t xml:space="preserve">Homestuck</t>
  </si>
  <si>
    <t xml:space="preserve">MeGaLoVania</t>
  </si>
  <si>
    <t xml:space="preserve">http://www.youtube.com/watch?v=PvGKCCEMOV0</t>
  </si>
  <si>
    <t xml:space="preserve">Toby Fox</t>
  </si>
  <si>
    <t xml:space="preserve">Imperial Battle</t>
  </si>
  <si>
    <t xml:space="preserve">http://www.youtube.com/watch?v=ahFMOhHGow</t>
  </si>
  <si>
    <t xml:space="preserve">http://www.youtube.com/watch?v=gKltp</t>
  </si>
  <si>
    <t xml:space="preserve">EWxxE</t>
  </si>
  <si>
    <t xml:space="preserve">I MAED A GAM3 W1TH Z0MBIES 1N IT!!!1</t>
  </si>
  <si>
    <t xml:space="preserve">http://youtu.be/Uo3eg1ws7Sc</t>
  </si>
  <si>
    <t xml:space="preserve">James Silva</t>
  </si>
  <si>
    <t xml:space="preserve">Icewind Dale</t>
  </si>
  <si>
    <t xml:space="preserve">Kuldahar</t>
  </si>
  <si>
    <t xml:space="preserve">http://youtu.be/9y96Y2JE5F8</t>
  </si>
  <si>
    <t xml:space="preserve">Icewind Dale 2</t>
  </si>
  <si>
    <t xml:space="preserve">Skeleton of a Town</t>
  </si>
  <si>
    <t xml:space="preserve">http://www.youtube.com/watch?v=xrWfJ9-zMCU</t>
  </si>
  <si>
    <t xml:space="preserve">For Stronger Bones</t>
  </si>
  <si>
    <t xml:space="preserve">http://www.youtube.com/watch?v=_sKlNsf3fk4</t>
  </si>
  <si>
    <t xml:space="preserve">March of the Ilomilo</t>
  </si>
  <si>
    <t xml:space="preserve">http://youtu.be/2UUpBLviT1k</t>
  </si>
  <si>
    <t xml:space="preserve">http://youtu.be/7JDvwNeEnDg</t>
  </si>
  <si>
    <t xml:space="preserve">In Captain Dynamo (ZX Spectrum)</t>
  </si>
  <si>
    <t xml:space="preserve">In Game Music</t>
  </si>
  <si>
    <t xml:space="preserve">http://www.youtube.com/watch?v=zLK3L6k99bM</t>
  </si>
  <si>
    <t xml:space="preserve">Lyndon Sharp</t>
  </si>
  <si>
    <t xml:space="preserve">Interphase (ST/Amiga)</t>
  </si>
  <si>
    <t xml:space="preserve">http://www.youtube.com/watch?v=EH645kYif7w</t>
  </si>
  <si>
    <t xml:space="preserve">Mission Code: B.F.A.M.</t>
  </si>
  <si>
    <t xml:space="preserve">http://www.youtube.com/watch?v=unU2IbO4iO0 Bullmark</t>
  </si>
  <si>
    <t xml:space="preserve">Introduction</t>
  </si>
  <si>
    <t xml:space="preserve">Secret of Everymore</t>
  </si>
  <si>
    <t xml:space="preserve">http://www.youtube.com/watch?v=UpjXlcyB6vM</t>
  </si>
  <si>
    <t xml:space="preserve">Good to Feel</t>
  </si>
  <si>
    <t xml:space="preserve">http://www.youtube.com/watch?v=GOpSmsKeV....lf=results_main</t>
  </si>
  <si>
    <t xml:space="preserve">See the Sun Burn</t>
  </si>
  <si>
    <t xml:space="preserve">http://www.youtube.com/watch?v=TWt_4-0Ax....lf=results_main</t>
  </si>
  <si>
    <t xml:space="preserve">Jade Empire</t>
  </si>
  <si>
    <t xml:space="preserve">http://www.youtube.com/watch?v=Piqc4IhKtWk</t>
  </si>
  <si>
    <t xml:space="preserve">Wine and Women</t>
  </si>
  <si>
    <t xml:space="preserve">http://www.youtube.com/watch?v=ucV07xCUsTc</t>
  </si>
  <si>
    <t xml:space="preserve">Jagged Alliance 2</t>
  </si>
  <si>
    <t xml:space="preserve">Laptop Theme</t>
  </si>
  <si>
    <t xml:space="preserve">http://youtu.be/GUSIi7OouGI</t>
  </si>
  <si>
    <t xml:space="preserve">Kevin Manthei</t>
  </si>
  <si>
    <t xml:space="preserve">Jaguar XJ220</t>
  </si>
  <si>
    <t xml:space="preserve">Groovy Havok</t>
  </si>
  <si>
    <t xml:space="preserve">http://www.youtube.com/watch?v=jOMtbSJcmEM</t>
  </si>
  <si>
    <t xml:space="preserve">Moody Breeze</t>
  </si>
  <si>
    <t xml:space="preserve">http://www.youtube.com/watch?v=gq6sWKgxw9Q</t>
  </si>
  <si>
    <t xml:space="preserve">Galleon Conflict</t>
  </si>
  <si>
    <t xml:space="preserve">http://www.youtube.com/watch?v=r7PwZT6NeyQ&amp;feature=related</t>
  </si>
  <si>
    <t xml:space="preserve">James Bond 007: Duel</t>
  </si>
  <si>
    <t xml:space="preserve">Jungle Soup</t>
  </si>
  <si>
    <t xml:space="preserve">http://www.youtube.com/watch?v=hYr9JQxOIE0</t>
  </si>
  <si>
    <t xml:space="preserve">Space Hop</t>
  </si>
  <si>
    <t xml:space="preserve">http://www.youtube.com/watch?v=UN7O2sCe61A</t>
  </si>
  <si>
    <t xml:space="preserve">Wave Trouble</t>
  </si>
  <si>
    <t xml:space="preserve">http://www.youtube.com/watch?v=9oiQnkaC5Do</t>
  </si>
  <si>
    <t xml:space="preserve">Jazz Jackrabbit</t>
  </si>
  <si>
    <t xml:space="preserve">http://www.youtube.com/watch?v=mnnFFEStA3c</t>
  </si>
  <si>
    <t xml:space="preserve">Robert A. Allen and Joshua Jensen</t>
  </si>
  <si>
    <t xml:space="preserve">Sekhmet</t>
  </si>
  <si>
    <t xml:space="preserve">http://www.youtube.com/watch?v=zkKnr9i-2Zw</t>
  </si>
  <si>
    <t xml:space="preserve">Jet Moto</t>
  </si>
  <si>
    <t xml:space="preserve">Ice Crusher</t>
  </si>
  <si>
    <t xml:space="preserve">http://www.youtube.com/watch?v=mAfc6ffn-qo Unknown artist</t>
  </si>
  <si>
    <t xml:space="preserve">Jet Set Radio Future</t>
  </si>
  <si>
    <t xml:space="preserve">What About the Future?</t>
  </si>
  <si>
    <t xml:space="preserve">http://www.youtube.com/watch?v=uz4I7Q62NsY</t>
  </si>
  <si>
    <t xml:space="preserve">Fan Va Coolt</t>
  </si>
  <si>
    <t xml:space="preserve">http://www.youtube.com/watch?v=OTx_pJNGcz0&amp;feature=related</t>
  </si>
  <si>
    <t xml:space="preserve">Flight of the Koala</t>
  </si>
  <si>
    <t xml:space="preserve">http://www.youtube.com/watch?v=kPE_kwtO79E</t>
  </si>
  <si>
    <t xml:space="preserve">MegaScorcher</t>
  </si>
  <si>
    <t xml:space="preserve">http://www.youtube.com/watch?v=8YgrwOVcIKk</t>
  </si>
  <si>
    <t xml:space="preserve">Jill of the Jungle</t>
  </si>
  <si>
    <t xml:space="preserve">Stealth</t>
  </si>
  <si>
    <t xml:space="preserve">http://www.youtube.com/watch?v=c2z9J5OBvY0</t>
  </si>
  <si>
    <t xml:space="preserve">Dan Froelich</t>
  </si>
  <si>
    <t xml:space="preserve">Zeppelin</t>
  </si>
  <si>
    <t xml:space="preserve">http://www.youtube.com/watch?v=hiNflUOmj8k Dan Froelich</t>
  </si>
  <si>
    <t xml:space="preserve">http://www.youtube.com/watch?v=9iH-_XNSxVg</t>
  </si>
  <si>
    <t xml:space="preserve">Level 4 (the video is titled incorrectly!)</t>
  </si>
  <si>
    <t xml:space="preserve">http://www.youtube.com/watch?v=7si91yzDfI8</t>
  </si>
  <si>
    <t xml:space="preserve">http://www.youtube.com/watch?v=bdMiejX0luk</t>
  </si>
  <si>
    <t xml:space="preserve">John Madden Football</t>
  </si>
  <si>
    <t xml:space="preserve">title theme</t>
  </si>
  <si>
    <t xml:space="preserve">http://www.youtube.com/watch?v=pvuNSUst418</t>
  </si>
  <si>
    <t xml:space="preserve">John Madden Football '93 (Genesis)</t>
  </si>
  <si>
    <t xml:space="preserve">Theme Tune (Genesis/Mega Drive Version)</t>
  </si>
  <si>
    <t xml:space="preserve">http://www.youtube.com/watch?v=jC0ogq9WnjM</t>
  </si>
  <si>
    <t xml:space="preserve">http://www.youtube.com/watch?v=Sit8ekGaBmM</t>
  </si>
  <si>
    <t xml:space="preserve">John madden football 97</t>
  </si>
  <si>
    <t xml:space="preserve">http://www.youtube.com/watch?v=pbwNROk1Tw4&amp;feature=related</t>
  </si>
  <si>
    <t xml:space="preserve">Joker's Theme</t>
  </si>
  <si>
    <t xml:space="preserve">The Adventures of Batman &amp; Robin</t>
  </si>
  <si>
    <t xml:space="preserve">http://www.youtube.com/watch?v=95WWtCAitKE</t>
  </si>
  <si>
    <t xml:space="preserve">Jungle Book: Rhythm N'Groove</t>
  </si>
  <si>
    <t xml:space="preserve">(Shir Khan's song)</t>
  </si>
  <si>
    <t xml:space="preserve">We are the Vultures</t>
  </si>
  <si>
    <t xml:space="preserve">http://www.youtube.com/watch?v=dm3jTJmdv3E (starts at 2:20)</t>
  </si>
  <si>
    <t xml:space="preserve">Jurassic Park</t>
  </si>
  <si>
    <t xml:space="preserve">Triceratops Trot</t>
  </si>
  <si>
    <t xml:space="preserve">Jurassic Park (Game Boy)</t>
  </si>
  <si>
    <t xml:space="preserve">http://www.youtube.com/watch?v=d10FvCniVeM</t>
  </si>
  <si>
    <t xml:space="preserve">Jurassic Park (NES)</t>
  </si>
  <si>
    <t xml:space="preserve">http://www.youtube.com/watch?v=fr-Q581oUro</t>
  </si>
  <si>
    <t xml:space="preserve">Ken's Labyrinth</t>
  </si>
  <si>
    <t xml:space="preserve">Just Another Song</t>
  </si>
  <si>
    <t xml:space="preserve">http://www.youtube.com/watch?v=J8mXJ1UuJ....lf=results_main</t>
  </si>
  <si>
    <t xml:space="preserve">Ken's Song</t>
  </si>
  <si>
    <t xml:space="preserve">http://www.youtube.com/watch?v=JWMbaC-J8....lf=results_main</t>
  </si>
  <si>
    <t xml:space="preserve">Note Gain</t>
  </si>
  <si>
    <t xml:space="preserve">http://www.youtube.com/watch?v=PZKrjeEao....lf=results_main</t>
  </si>
  <si>
    <t xml:space="preserve">Gorbi</t>
  </si>
  <si>
    <t xml:space="preserve">http://www.youtube.com/watch?v=PQKm3hiPSkc</t>
  </si>
  <si>
    <t xml:space="preserve">Kid Chameleon</t>
  </si>
  <si>
    <t xml:space="preserve">Opening Theme/Ice Area</t>
  </si>
  <si>
    <t xml:space="preserve">http://www.youtube.com/watch?v=PpI89Uh7vzE</t>
  </si>
  <si>
    <t xml:space="preserve">Nu Romantic Productions (Mark Steven Miller)</t>
  </si>
  <si>
    <t xml:space="preserve">Killer instinct gold</t>
  </si>
  <si>
    <t xml:space="preserve">glacius theme</t>
  </si>
  <si>
    <t xml:space="preserve">http://www.youtube.com/watch?v=xjt-GZ4pbDM</t>
  </si>
  <si>
    <t xml:space="preserve">tusk theme</t>
  </si>
  <si>
    <t xml:space="preserve">http://www.youtube.com/watch?v=BDVto9jaXH4</t>
  </si>
  <si>
    <t xml:space="preserve">King's Bounty:Armored Princess</t>
  </si>
  <si>
    <t xml:space="preserve">Sacred Campaign</t>
  </si>
  <si>
    <t xml:space="preserve">http://youtu.be/o7lTjcs2efw</t>
  </si>
  <si>
    <t xml:space="preserve">Lind Erebros</t>
  </si>
  <si>
    <t xml:space="preserve">Lao Tze's Dizi</t>
  </si>
  <si>
    <t xml:space="preserve">http://www.youtube.com/watch?v=D0lmmA_hFUE&amp;feature=related</t>
  </si>
  <si>
    <t xml:space="preserve">Yann van Derr</t>
  </si>
  <si>
    <t xml:space="preserve">L.A. Noire</t>
  </si>
  <si>
    <t xml:space="preserve">Torched Song</t>
  </si>
  <si>
    <t xml:space="preserve">http://www.youtube.com/watch?v=L-7l6GNEhCA</t>
  </si>
  <si>
    <t xml:space="preserve">Andrew and Simon Hale</t>
  </si>
  <si>
    <t xml:space="preserve">Lands of Lore: Throne of Chaos</t>
  </si>
  <si>
    <t xml:space="preserve">Castle Cimmera</t>
  </si>
  <si>
    <t xml:space="preserve">http://youtu.be/8hYm8nbh6nM</t>
  </si>
  <si>
    <t xml:space="preserve">Last Hope</t>
  </si>
  <si>
    <t xml:space="preserve">http://www.youtube.com/watch?v=d_PJN6Awj7U</t>
  </si>
  <si>
    <t xml:space="preserve">SID Tune 7 – The Wilderness</t>
  </si>
  <si>
    <t xml:space="preserve">http://www.youtube.com/watch?v=V6lpIT7tRPM</t>
  </si>
  <si>
    <t xml:space="preserve">Last Ninja 3</t>
  </si>
  <si>
    <t xml:space="preserve">SID Tune 3 – Intro Tune</t>
  </si>
  <si>
    <t xml:space="preserve">http://www.youtube.com/watch?feature=player_detailpage&amp;v=fyH8f</t>
  </si>
  <si>
    <t xml:space="preserve">bW</t>
  </si>
  <si>
    <t xml:space="preserve">Water</t>
  </si>
  <si>
    <t xml:space="preserve">http://www.youtube.com/watch?v=vhqMyIHbRoA</t>
  </si>
  <si>
    <t xml:space="preserve">Reyn Ouwehand</t>
  </si>
  <si>
    <t xml:space="preserve">Lava Powerhouse</t>
  </si>
  <si>
    <t xml:space="preserve">http://www.youtube.com/watch?v=6apIXTeqO0U</t>
  </si>
  <si>
    <t xml:space="preserve">Leander</t>
  </si>
  <si>
    <t xml:space="preserve">http://www.youtube.com/watch?v=jQFrRpdpulc</t>
  </si>
  <si>
    <t xml:space="preserve">World One</t>
  </si>
  <si>
    <t xml:space="preserve">http://www.youtube.com/watch?v=jQB3KZDeYQ8</t>
  </si>
  <si>
    <t xml:space="preserve">Legend of Dragoon</t>
  </si>
  <si>
    <t xml:space="preserve">If You Still Believe</t>
  </si>
  <si>
    <t xml:space="preserve">http://www.youtube.com/watch?v=CvDfIcMI3M4</t>
  </si>
  <si>
    <t xml:space="preserve">Dennis Martin</t>
  </si>
  <si>
    <t xml:space="preserve">Legend of Kyrandia</t>
  </si>
  <si>
    <t xml:space="preserve">Emerald Cavern</t>
  </si>
  <si>
    <t xml:space="preserve">http://www.youtube.com/watch?v=z9phSr8EVDY</t>
  </si>
  <si>
    <t xml:space="preserve">Legend of Kyrandia 2</t>
  </si>
  <si>
    <t xml:space="preserve">Zanthia's Funky Swamp</t>
  </si>
  <si>
    <t xml:space="preserve">http://www.youtube.com/watch?v=OmzUAg3tePM</t>
  </si>
  <si>
    <t xml:space="preserve">Legend of Kyrandia 3</t>
  </si>
  <si>
    <t xml:space="preserve">Chapter 1 - Kyrandia</t>
  </si>
  <si>
    <t xml:space="preserve">Lego Racers</t>
  </si>
  <si>
    <t xml:space="preserve">http://youtu.be/0ORLgOQiQ7A</t>
  </si>
  <si>
    <t xml:space="preserve">Leisuire Suit Larry</t>
  </si>
  <si>
    <t xml:space="preserve">http://www.youtube.com/watch?v=Yg0RXRS2-mU</t>
  </si>
  <si>
    <t xml:space="preserve">Al Lowe</t>
  </si>
  <si>
    <t xml:space="preserve">Lemmings</t>
  </si>
  <si>
    <t xml:space="preserve">Stage 3</t>
  </si>
  <si>
    <t xml:space="preserve">http://www.youtube.com/watch?v=erYiWe5OnBo&amp;feature=related</t>
  </si>
  <si>
    <t xml:space="preserve">Tim 2 "Piano Stroll"</t>
  </si>
  <si>
    <t xml:space="preserve">http://www.youtube.com/watch?v=uxubCD6ILeg</t>
  </si>
  <si>
    <t xml:space="preserve">Lethal Weapon</t>
  </si>
  <si>
    <t xml:space="preserve">theme</t>
  </si>
  <si>
    <t xml:space="preserve">http://www.youtube.com/watch?v=9yAGv-SkQMo</t>
  </si>
  <si>
    <t xml:space="preserve">Theme Tune (Amiga Version)</t>
  </si>
  <si>
    <t xml:space="preserve">http://www.youtube.com/watch?v=9yAGv</t>
  </si>
  <si>
    <t xml:space="preserve">SkQMo</t>
  </si>
  <si>
    <t xml:space="preserve">Honey Bee</t>
  </si>
  <si>
    <t xml:space="preserve">http://www.youtube.com/watch?v=TZVBaq4Kgzc)</t>
  </si>
  <si>
    <t xml:space="preserve">Zeelich</t>
  </si>
  <si>
    <t xml:space="preserve">http://www.youtube.com/watch?v=GyoEvFoB8rI</t>
  </si>
  <si>
    <t xml:space="preserve">Lost Eden</t>
  </si>
  <si>
    <t xml:space="preserve">Thaa's Secret</t>
  </si>
  <si>
    <t xml:space="preserve">http://youtu.be/vCiuB-ADc3M</t>
  </si>
  <si>
    <t xml:space="preserve">http://www.youtube.com/watch?v=9U_9ThqQOUc</t>
  </si>
  <si>
    <t xml:space="preserve">Lost Patrol</t>
  </si>
  <si>
    <t xml:space="preserve">http://www.youtube.com/watch?v=ZffXCFTDY_c&amp;list=PL5451366C1A6BF768&amp;index=12</t>
  </si>
  <si>
    <t xml:space="preserve">Egyptian Groove</t>
  </si>
  <si>
    <t xml:space="preserve">http://youtu.be/Mt6tdzdIbuw</t>
  </si>
  <si>
    <t xml:space="preserve">Glenn Stafford (?)</t>
  </si>
  <si>
    <t xml:space="preserve">www.youtube.com/watch?v=MAd9x5fTSVo</t>
  </si>
  <si>
    <t xml:space="preserve">Lost Vikings 2</t>
  </si>
  <si>
    <t xml:space="preserve">http://www.youtube.com/watch?v=mACUQl3Ciio</t>
  </si>
  <si>
    <t xml:space="preserve">lotus</t>
  </si>
  <si>
    <t xml:space="preserve">http://www.youtube.com/watch?v=LQSsq7HCNHw</t>
  </si>
  <si>
    <t xml:space="preserve">Lotus Esprit Turbo Challenge</t>
  </si>
  <si>
    <t xml:space="preserve">http://youtu.be/aAk27BvWpsg</t>
  </si>
  <si>
    <t xml:space="preserve">http://www.youtube.com/watch?v=aAk27BvWpsg</t>
  </si>
  <si>
    <t xml:space="preserve">Shaun Southern</t>
  </si>
  <si>
    <t xml:space="preserve">Lotus III: Ultimate Challenge</t>
  </si>
  <si>
    <t xml:space="preserve">Shamrip</t>
  </si>
  <si>
    <t xml:space="preserve">http://www.youtube.com/watch?v=FHzv6I73xtk</t>
  </si>
  <si>
    <t xml:space="preserve">Patrick Phelan</t>
  </si>
  <si>
    <t xml:space="preserve">Spaceninja</t>
  </si>
  <si>
    <t xml:space="preserve">http://www.youtube.com/watch?v=pzaR3f1FzNQ</t>
  </si>
  <si>
    <t xml:space="preserve">Theme/Track 3</t>
  </si>
  <si>
    <t xml:space="preserve">http://www.youtube.com/watch?v=bdRNN9idJ0g</t>
  </si>
  <si>
    <t xml:space="preserve">http://www.youtube.com/watch?v=-XfUZlR5k_8</t>
  </si>
  <si>
    <t xml:space="preserve">Lotus Turbo Challenge 2</t>
  </si>
  <si>
    <t xml:space="preserve">M.A.S.K. III: Venom Strikes Back</t>
  </si>
  <si>
    <t xml:space="preserve">http://www.youtube.com/watch?v=3b8Pa7MMgDI</t>
  </si>
  <si>
    <t xml:space="preserve">M.C. Kids</t>
  </si>
  <si>
    <t xml:space="preserve">http://www.youtube.com/watch?v=ZhYM63nfMNA</t>
  </si>
  <si>
    <t xml:space="preserve">Clockwise Operetta</t>
  </si>
  <si>
    <t xml:space="preserve">http://www.youtube.com/watch?v=jryus3IfS6Y&amp;feature=related</t>
  </si>
  <si>
    <t xml:space="preserve">Mad Professor Mariarti</t>
  </si>
  <si>
    <t xml:space="preserve">http://www.youtube.com/watch?v=qk1rSai6P</t>
  </si>
  <si>
    <t xml:space="preserve">I</t>
  </si>
  <si>
    <t xml:space="preserve">MadWorld</t>
  </si>
  <si>
    <t xml:space="preserve">Ain't That Funny</t>
  </si>
  <si>
    <t xml:space="preserve">http://www.youtube.com/watch?v=1NuISynXwCo</t>
  </si>
  <si>
    <t xml:space="preserve">Sick YG</t>
  </si>
  <si>
    <t xml:space="preserve">Mafia II</t>
  </si>
  <si>
    <t xml:space="preserve">http://youtu.be/59dvZS44ful</t>
  </si>
  <si>
    <t xml:space="preserve">Magician</t>
  </si>
  <si>
    <t xml:space="preserve">Lake</t>
  </si>
  <si>
    <t xml:space="preserve">http://www.youtube.com/watch?v=8guKiAa9KqU</t>
  </si>
  <si>
    <t xml:space="preserve">Town of Serenna</t>
  </si>
  <si>
    <t xml:space="preserve">http://www.youtube.com/watch?v=vQqAu9nTo4U</t>
  </si>
  <si>
    <t xml:space="preserve">Major Stryker</t>
  </si>
  <si>
    <t xml:space="preserve">Rock It!</t>
  </si>
  <si>
    <t xml:space="preserve">http://youtu.be/X-dbuz0xnX8 Bobby Prince</t>
  </si>
  <si>
    <t xml:space="preserve">http://www.youtube.com/watch?v=7JxxqYcmVAk&amp;feature=related</t>
  </si>
  <si>
    <t xml:space="preserve">Chris Grigg &amp; David Lawrence</t>
  </si>
  <si>
    <t xml:space="preserve">Michael's Theme</t>
  </si>
  <si>
    <t xml:space="preserve">http://www.youtube.com/watch?v=zfgyTAvwhdg</t>
  </si>
  <si>
    <t xml:space="preserve">David Warhol/Chris Grigg/David Lawrence</t>
  </si>
  <si>
    <t xml:space="preserve">Maniac Mansion: Day of the Tentacle</t>
  </si>
  <si>
    <t xml:space="preserve">End Credits</t>
  </si>
  <si>
    <t xml:space="preserve">http://www.youtube.com/watch?v=R8TqFW94Upg</t>
  </si>
  <si>
    <t xml:space="preserve">Intro/Opening</t>
  </si>
  <si>
    <t xml:space="preserve">http://www.youtube.com/watch?v=oB_T5TejRKc</t>
  </si>
  <si>
    <t xml:space="preserve">Marble Garden Zone 1</t>
  </si>
  <si>
    <t xml:space="preserve">Sonic 3 &amp; Knuckles</t>
  </si>
  <si>
    <t xml:space="preserve">http://www.youtube.com/watch?v=3Qw10LYqye4</t>
  </si>
  <si>
    <t xml:space="preserve">Race 2</t>
  </si>
  <si>
    <t xml:space="preserve">http://www.youtube.com/watch?v=WnRmY7fsGdM</t>
  </si>
  <si>
    <t xml:space="preserve">Brad Fuller &amp; Hal Canon </t>
  </si>
  <si>
    <t xml:space="preserve">Marko's Magic Football (Mega Drive)</t>
  </si>
  <si>
    <t xml:space="preserve">Suburbia and The Cellars</t>
  </si>
  <si>
    <t xml:space="preserve">http://www.youtube.com/watch?v=NISY1QAB9uM</t>
  </si>
  <si>
    <t xml:space="preserve">not sure who composed this either</t>
  </si>
  <si>
    <t xml:space="preserve">Criminal Elements</t>
  </si>
  <si>
    <t xml:space="preserve">http://www.youtube.com/watch?v=7inr0Zc6C5M</t>
  </si>
  <si>
    <t xml:space="preserve">Mass Effect Theme</t>
  </si>
  <si>
    <t xml:space="preserve">http://www.youtube.com/watch?v=0bHw0w3wnV0</t>
  </si>
  <si>
    <t xml:space="preserve">Spectre Induction</t>
  </si>
  <si>
    <t xml:space="preserve">http://www.youtube.com/watch?v=v6PMJYoaGf8 Jack Wall and Sam Hulick</t>
  </si>
  <si>
    <t xml:space="preserve">The Wards</t>
  </si>
  <si>
    <t xml:space="preserve">http://www.youtube.com/watch?v=XAIt6KDOcHY&amp;feature=related</t>
  </si>
  <si>
    <t xml:space="preserve">Vigil</t>
  </si>
  <si>
    <t xml:space="preserve">http://youtu.be/w097Q0fZE-A</t>
  </si>
  <si>
    <t xml:space="preserve">Jack Wall and Sam Hulick</t>
  </si>
  <si>
    <t xml:space="preserve">Virmire Ride</t>
  </si>
  <si>
    <t xml:space="preserve">http://www.youtube.com/watch?v=3JJHkRMm2N0</t>
  </si>
  <si>
    <t xml:space="preserve">Illusive Man</t>
  </si>
  <si>
    <t xml:space="preserve">http://youtu.be/UBLOvSb56Vc</t>
  </si>
  <si>
    <t xml:space="preserve">Lower Afterlife</t>
  </si>
  <si>
    <t xml:space="preserve">http://www.youtube.com/watch?v=B-cgC1UN9-A</t>
  </si>
  <si>
    <t xml:space="preserve">New Worlds</t>
  </si>
  <si>
    <t xml:space="preserve">http://youtu.be/j1fJoBDP6Fo</t>
  </si>
  <si>
    <t xml:space="preserve">Scientist Salarian</t>
  </si>
  <si>
    <t xml:space="preserve">http://www.youtube.com/watch?v=yodC3l2yNKc</t>
  </si>
  <si>
    <t xml:space="preserve">The End Run</t>
  </si>
  <si>
    <t xml:space="preserve">http://youtu.be/ZCk4RiKH9H0</t>
  </si>
  <si>
    <t xml:space="preserve">Maui Mallard in Cold Shadow</t>
  </si>
  <si>
    <t xml:space="preserve">Ninja Training</t>
  </si>
  <si>
    <t xml:space="preserve">http://www.youtube.com/watch?v=Gdsz6Vl8YKE&amp;hd=1</t>
  </si>
  <si>
    <t xml:space="preserve">Max Headroom</t>
  </si>
  <si>
    <t xml:space="preserve">SID Tune 3 – Lift Music</t>
  </si>
  <si>
    <t xml:space="preserve">http://www.youtube.com/watch?feature=player_detailpage&amp;v=uaBm4Mn4Ttk#t=24s</t>
  </si>
  <si>
    <t xml:space="preserve">Max Payne 2: The Fall of Max Payne</t>
  </si>
  <si>
    <t xml:space="preserve">Enemy Beytral at the Inner Circle</t>
  </si>
  <si>
    <t xml:space="preserve">MC Kids</t>
  </si>
  <si>
    <t xml:space="preserve">Level 4</t>
  </si>
  <si>
    <t xml:space="preserve">http://www.youtube.com/watch?v=t5U5RGbW8bw&amp;src_vid=C22xj8yvNZw</t>
  </si>
  <si>
    <t xml:space="preserve">Mechwarrior 2</t>
  </si>
  <si>
    <t xml:space="preserve">Pyre Light</t>
  </si>
  <si>
    <t xml:space="preserve">http://www.youtube.com/watch?v=gX4G1RJYTi8</t>
  </si>
  <si>
    <t xml:space="preserve">Gregory Alper and Jeehun Hwang</t>
  </si>
  <si>
    <t xml:space="preserve">Track 22</t>
  </si>
  <si>
    <t xml:space="preserve">http://youtu.be/vIagDCEsCuU Gregory Alper &amp; Jeehun Hwang</t>
  </si>
  <si>
    <t xml:space="preserve">Mechwarrior 2: Mercenaries</t>
  </si>
  <si>
    <t xml:space="preserve">Scalpel</t>
  </si>
  <si>
    <t xml:space="preserve">http://youtu.be/B0u6_IYz7YQ Jeehun Hwang</t>
  </si>
  <si>
    <t xml:space="preserve">Medal of Honor</t>
  </si>
  <si>
    <t xml:space="preserve">Merker's Salt Mine</t>
  </si>
  <si>
    <t xml:space="preserve">www.youtube.com/watch?v=RO6YfQddRj8</t>
  </si>
  <si>
    <t xml:space="preserve">Securing the Codebook</t>
  </si>
  <si>
    <t xml:space="preserve">http://www.youtube.com/watch?v=m8YpaIoqte0 Michael Giacchino</t>
  </si>
  <si>
    <t xml:space="preserve">Medal of Honor: Allied Assault</t>
  </si>
  <si>
    <t xml:space="preserve">http://www.youtube.com/watch?v=-ELFxB-tGhE&amp;hd=1</t>
  </si>
  <si>
    <t xml:space="preserve">Schmerzen</t>
  </si>
  <si>
    <t xml:space="preserve">http://www.youtube.com/watch?v=Za3EjiOIuy8 Michael Giacchino</t>
  </si>
  <si>
    <t xml:space="preserve">Mega Apocalypse</t>
  </si>
  <si>
    <t xml:space="preserve">main theme</t>
  </si>
  <si>
    <t xml:space="preserve">http://www.youtube.com/watch?v=cC0uF4t3OtI</t>
  </si>
  <si>
    <t xml:space="preserve">NGLoop</t>
  </si>
  <si>
    <t xml:space="preserve">http://www.youtube.com/watch?v=e1FVdUTSlF4</t>
  </si>
  <si>
    <t xml:space="preserve">Skyholder</t>
  </si>
  <si>
    <t xml:space="preserve">http://www.youtube.com/watch?v=TgcMIgxP0Yg</t>
  </si>
  <si>
    <t xml:space="preserve">Menace</t>
  </si>
  <si>
    <t xml:space="preserve">Stage Theme</t>
  </si>
  <si>
    <t xml:space="preserve">http://www.youtube.com/watch?v=3yT-tt3hWq4 (Lemmings Version)</t>
  </si>
  <si>
    <t xml:space="preserve">Meritous</t>
  </si>
  <si>
    <t xml:space="preserve">Ice Frontier</t>
  </si>
  <si>
    <t xml:space="preserve">http://www.youtube.com/watch?v=esJZAGNT5YA</t>
  </si>
  <si>
    <t xml:space="preserve">Skaven</t>
  </si>
  <si>
    <t xml:space="preserve">Metal Gear Solid 4: Guns of the Patriots</t>
  </si>
  <si>
    <t xml:space="preserve">Enclosure</t>
  </si>
  <si>
    <t xml:space="preserve">http://www.youtube.com/watch?v=_8uyOyGaY2I&amp;hd=1</t>
  </si>
  <si>
    <t xml:space="preserve">Midnight Shadow</t>
  </si>
  <si>
    <t xml:space="preserve">http://www.youtube.com/watch?v=cCjQGd4nxsg</t>
  </si>
  <si>
    <t xml:space="preserve">Harry Gregson-Williams</t>
  </si>
  <si>
    <t xml:space="preserve">Metal Warrior 4: Agents of Metal</t>
  </si>
  <si>
    <t xml:space="preserve">Track 2</t>
  </si>
  <si>
    <t xml:space="preserve">www.youtube.com/watch?v=9EQjNsZGVmo</t>
  </si>
  <si>
    <t xml:space="preserve">Lasse Öörni</t>
  </si>
  <si>
    <t xml:space="preserve">Metropolis Waltz</t>
  </si>
  <si>
    <t xml:space="preserve">Shadowrun (snes)</t>
  </si>
  <si>
    <t xml:space="preserve">http://www.youtube.com/watch?v=jil9d7xK7GQ</t>
  </si>
  <si>
    <t xml:space="preserve">Marshall Parker</t>
  </si>
  <si>
    <t xml:space="preserve">Micro Machines 2: Turbo Tournament</t>
  </si>
  <si>
    <t xml:space="preserve">http://www.youtube.com/watch?v=XNvNfyopqvU</t>
  </si>
  <si>
    <t xml:space="preserve">Tim Bartlett</t>
  </si>
  <si>
    <t xml:space="preserve">Mighty Flip Champs</t>
  </si>
  <si>
    <t xml:space="preserve">Timed Stage</t>
  </si>
  <si>
    <t xml:space="preserve">http://www.youtube.com/watch?v=q7rWl1cjbsY</t>
  </si>
  <si>
    <t xml:space="preserve">World Final (No Turning Back)</t>
  </si>
  <si>
    <t xml:space="preserve">http://www.youtube.com/watch?v=VqU5TxJcOm8</t>
  </si>
  <si>
    <t xml:space="preserve">World 5 Final</t>
  </si>
  <si>
    <t xml:space="preserve">http://www.youtube.com/watch?v=kYEntidfI....lf=results_main</t>
  </si>
  <si>
    <t xml:space="preserve">Minecraft</t>
  </si>
  <si>
    <t xml:space="preserve">Mice on Venus</t>
  </si>
  <si>
    <t xml:space="preserve">http://www.youtube.com/watch?v=RC6g7q2gq_g</t>
  </si>
  <si>
    <t xml:space="preserve">Daniel Rosenfeld</t>
  </si>
  <si>
    <t xml:space="preserve">Kate</t>
  </si>
  <si>
    <t xml:space="preserve">http://www.youtube.com/watch?v=9Ex2WNol1RA</t>
  </si>
  <si>
    <t xml:space="preserve">Mission Impossible (N64)</t>
  </si>
  <si>
    <t xml:space="preserve">Embassy Function Theme</t>
  </si>
  <si>
    <t xml:space="preserve">http://www.youtube.com/watch?v=3Xn4qSyHTe8</t>
  </si>
  <si>
    <t xml:space="preserve">CIA Rooftop</t>
  </si>
  <si>
    <t xml:space="preserve">http://www.youtube.com/watch?v=V9hWYVtXi2o</t>
  </si>
  <si>
    <t xml:space="preserve">Monkey Island 2</t>
  </si>
  <si>
    <t xml:space="preserve">Largo's Theme</t>
  </si>
  <si>
    <t xml:space="preserve">http://www.youtube.com/watch?v=iDrJQhgt0S0</t>
  </si>
  <si>
    <t xml:space="preserve">Scabb Island Cemetery</t>
  </si>
  <si>
    <t xml:space="preserve">http://www.youtube.com/watch?v=UXI8Za0AIL0</t>
  </si>
  <si>
    <t xml:space="preserve">Monster Tale</t>
  </si>
  <si>
    <t xml:space="preserve">Ancient Ruins</t>
  </si>
  <si>
    <t xml:space="preserve">http://youtu.be/iQ1D6UJW5Jg</t>
  </si>
  <si>
    <t xml:space="preserve">Windlemill Plains</t>
  </si>
  <si>
    <t xml:space="preserve">http://youtu.be/TIR6z3bkvrs</t>
  </si>
  <si>
    <t xml:space="preserve">(Ian Stocker</t>
  </si>
  <si>
    <t xml:space="preserve">High Score table</t>
  </si>
  <si>
    <t xml:space="preserve">http://www.youtube.com/watch?v=5OT3SP8tvLc</t>
  </si>
  <si>
    <t xml:space="preserve">Morrowind</t>
  </si>
  <si>
    <t xml:space="preserve">http://www.youtube.com/watch?v=DZhbZEJYm0M</t>
  </si>
  <si>
    <t xml:space="preserve">http://youtu.be/ZWuNf4gxwuM</t>
  </si>
  <si>
    <t xml:space="preserve">Mortal Kombat</t>
  </si>
  <si>
    <t xml:space="preserve">Opening Theme/Character Select</t>
  </si>
  <si>
    <t xml:space="preserve">http://www.youtube.com/watch?v=E52vH6QtBNQ</t>
  </si>
  <si>
    <t xml:space="preserve">Mark Ganus</t>
  </si>
  <si>
    <t xml:space="preserve">Mortal Kombat (2011)</t>
  </si>
  <si>
    <t xml:space="preserve">The Courtyard</t>
  </si>
  <si>
    <t xml:space="preserve">http://www.youtube.com/watch?v=BYNGQ0KqrBo</t>
  </si>
  <si>
    <t xml:space="preserve">Dan Forden</t>
  </si>
  <si>
    <t xml:space="preserve">Mortal Kombat 3</t>
  </si>
  <si>
    <t xml:space="preserve">Character Select</t>
  </si>
  <si>
    <t xml:space="preserve">http://youtu.be/pUGB4bfM96U</t>
  </si>
  <si>
    <t xml:space="preserve">The Subway</t>
  </si>
  <si>
    <t xml:space="preserve">http://www.youtube.com/watch?v=2Fai6JGkq2Y&amp;fmt=18 Dan Forden</t>
  </si>
  <si>
    <t xml:space="preserve">Moto Racer 2</t>
  </si>
  <si>
    <t xml:space="preserve">Bound by Circumstance (Track 7)</t>
  </si>
  <si>
    <t xml:space="preserve">http://www.youtube.com/watch?v=oJBGrjV_9XY&amp;feature=related</t>
  </si>
  <si>
    <t xml:space="preserve">Ms. 'Splosion Man</t>
  </si>
  <si>
    <t xml:space="preserve">Badonkadonk</t>
  </si>
  <si>
    <t xml:space="preserve">http://www.youtube.com/watch?v=M1bGey2O77k</t>
  </si>
  <si>
    <t xml:space="preserve">MULE</t>
  </si>
  <si>
    <t xml:space="preserve">http://youtu.be/VI2e-jwjhN4</t>
  </si>
  <si>
    <t xml:space="preserve">Mushroom Men</t>
  </si>
  <si>
    <t xml:space="preserve">Mushroom Men Theme</t>
  </si>
  <si>
    <t xml:space="preserve">http://www.youtube.com/watch?v=BovgCknGwo4</t>
  </si>
  <si>
    <t xml:space="preserve">Les Claypool</t>
  </si>
  <si>
    <t xml:space="preserve">Mutants</t>
  </si>
  <si>
    <t xml:space="preserve">Loader tune</t>
  </si>
  <si>
    <t xml:space="preserve">http://www.youtube.com/watch?v=ZO5frjbKqLM</t>
  </si>
  <si>
    <t xml:space="preserve">Myst</t>
  </si>
  <si>
    <t xml:space="preserve">Achenar's Theme (Mechanical Age)</t>
  </si>
  <si>
    <t xml:space="preserve">http://www.youtube.com/watch?v=XMkVmqK9KhI Robyn Miller</t>
  </si>
  <si>
    <t xml:space="preserve">Myst Theme</t>
  </si>
  <si>
    <t xml:space="preserve">http://www.youtube.com/watch?v=VVdfgFr2-EU</t>
  </si>
  <si>
    <t xml:space="preserve">Robyn Miller</t>
  </si>
  <si>
    <t xml:space="preserve">Myst III: Exile</t>
  </si>
  <si>
    <t xml:space="preserve">http://youtu.be/Q5Wo5-B0rQ8</t>
  </si>
  <si>
    <t xml:space="preserve">Myst IV: Revelation</t>
  </si>
  <si>
    <t xml:space="preserve">http://www.youtube.com/watch?v=yXu6ZYy2WLg Jack Wall</t>
  </si>
  <si>
    <t xml:space="preserve">Myth</t>
  </si>
  <si>
    <t xml:space="preserve">Siege of Madrigal</t>
  </si>
  <si>
    <t xml:space="preserve">http://www.youtube.com/watch?v=DCFtBlKDIaM</t>
  </si>
  <si>
    <t xml:space="preserve">Marty O'Donnell</t>
  </si>
  <si>
    <t xml:space="preserve">http://www.youtube.com/watch?v=MiM6XfPnaY0</t>
  </si>
  <si>
    <t xml:space="preserve">Myth II: Soulblighter</t>
  </si>
  <si>
    <t xml:space="preserve">Down a Broken Path</t>
  </si>
  <si>
    <t xml:space="preserve">http://www.youtube.com/watch?v=pJpvFei4ecs</t>
  </si>
  <si>
    <t xml:space="preserve">http://www.youtube.com/watch?v=yYn07RveDXg</t>
  </si>
  <si>
    <t xml:space="preserve">NBA Jam</t>
  </si>
  <si>
    <t xml:space="preserve">Team Select Theme</t>
  </si>
  <si>
    <t xml:space="preserve">http://www.youtube.com/watch?v=9BifEzw-PEg</t>
  </si>
  <si>
    <t xml:space="preserve">Jon Hey</t>
  </si>
  <si>
    <t xml:space="preserve">Title Screen Music</t>
  </si>
  <si>
    <t xml:space="preserve">http://www.youtube.com/watch?v=I-W9-T7j4ns</t>
  </si>
  <si>
    <t xml:space="preserve">NBA Jam TE</t>
  </si>
  <si>
    <t xml:space="preserve">http://www.youtube.com/watch?v=kjak99v3GeY</t>
  </si>
  <si>
    <t xml:space="preserve">Need For Speed 3: Hot Pursuit</t>
  </si>
  <si>
    <t xml:space="preserve">Monster</t>
  </si>
  <si>
    <t xml:space="preserve">http://www.youtube.com/watch?v=S7pNVlOhAig Rom di Prisco</t>
  </si>
  <si>
    <t xml:space="preserve">Warped (Empire City)</t>
  </si>
  <si>
    <t xml:space="preserve">http://www.youtube.com/watch?v=Aj5_sGhSyGw Alastair Hirst</t>
  </si>
  <si>
    <t xml:space="preserve">Need for Speed: Porsche Unleashed</t>
  </si>
  <si>
    <t xml:space="preserve">Choose Your Enemy</t>
  </si>
  <si>
    <t xml:space="preserve">http://www.youtube.com/watch?v=KlA3-Y0FCFQ Cypher</t>
  </si>
  <si>
    <t xml:space="preserve">Nemesis Warlock</t>
  </si>
  <si>
    <t xml:space="preserve">http://www.youtube.com/watch?v=kdzfOXkZrY0</t>
  </si>
  <si>
    <t xml:space="preserve">Scrap I/O</t>
  </si>
  <si>
    <t xml:space="preserve">http://www.youtube.com/watch?v=D5byxSgCDDo&amp;hd=1</t>
  </si>
  <si>
    <t xml:space="preserve">Tin Soldiers</t>
  </si>
  <si>
    <t xml:space="preserve">http://www.youtube.com/watch?v=r3h1MHYC06U&amp;hd=1</t>
  </si>
  <si>
    <t xml:space="preserve">Rural Night</t>
  </si>
  <si>
    <t xml:space="preserve">http://www.youtube.com/watch?v=vtb4kSAYTjs&amp;feature=related</t>
  </si>
  <si>
    <t xml:space="preserve">Jeremy Soule Neverwinter Nights</t>
  </si>
  <si>
    <t xml:space="preserve">NHL '94</t>
  </si>
  <si>
    <t xml:space="preserve">Theme Tune (Mega CD Version)</t>
  </si>
  <si>
    <t xml:space="preserve">http://www.youtube.com/watch?v=r7FcmvGj</t>
  </si>
  <si>
    <t xml:space="preserve">JA</t>
  </si>
  <si>
    <t xml:space="preserve">NHLPA Hockey '93</t>
  </si>
  <si>
    <t xml:space="preserve">Theme Tune (Genesis/MD Version)</t>
  </si>
  <si>
    <t xml:space="preserve">http://www.youtube.com/watch?v=Qkx34_OOkpY</t>
  </si>
  <si>
    <t xml:space="preserve">Jim Simmons</t>
  </si>
  <si>
    <t xml:space="preserve">Night Trap</t>
  </si>
  <si>
    <t xml:space="preserve">Theme Song ("Night Trap")</t>
  </si>
  <si>
    <t xml:space="preserve">http://www.youtube.com/watch?v=2aHFZnQKk8g</t>
  </si>
  <si>
    <t xml:space="preserve">Martin Lund (?)</t>
  </si>
  <si>
    <t xml:space="preserve">Nimbus</t>
  </si>
  <si>
    <t xml:space="preserve">World 1 Track 1</t>
  </si>
  <si>
    <t xml:space="preserve">Carl Karjalainen</t>
  </si>
  <si>
    <t xml:space="preserve">World 4 Track 2</t>
  </si>
  <si>
    <t xml:space="preserve">Carl Karjalainen </t>
  </si>
  <si>
    <t xml:space="preserve">No One Lives Forever</t>
  </si>
  <si>
    <t xml:space="preserve">http://www.youtube.com/watch?v=2t2YJIfSdXM</t>
  </si>
  <si>
    <t xml:space="preserve">Guy Whitmore</t>
  </si>
  <si>
    <t xml:space="preserve">No One Lives Forever 2</t>
  </si>
  <si>
    <t xml:space="preserve">India</t>
  </si>
  <si>
    <t xml:space="preserve">http://www.youtube.com/watch?v=XwH88UGpKbc</t>
  </si>
  <si>
    <t xml:space="preserve">Tokyo</t>
  </si>
  <si>
    <t xml:space="preserve">http://www.youtube.com/watch?v=dGpRuQjRdWM</t>
  </si>
  <si>
    <t xml:space="preserve">Noitu Love 2: Devolution</t>
  </si>
  <si>
    <t xml:space="preserve">A Reminder</t>
  </si>
  <si>
    <t xml:space="preserve">http://www.youtube.com/watch?v=p0yGFzFn8x4</t>
  </si>
  <si>
    <t xml:space="preserve">Joakim Sandberg</t>
  </si>
  <si>
    <t xml:space="preserve">Adult</t>
  </si>
  <si>
    <t xml:space="preserve">http://www.youtube.com/watch?v=UZ4nWOb63gg</t>
  </si>
  <si>
    <t xml:space="preserve">http://www.youtube.com/watch?v=uclhE2AG0UY</t>
  </si>
  <si>
    <t xml:space="preserve">Ocean Loader 4</t>
  </si>
  <si>
    <t xml:space="preserve">http://youtu.be/48nKFdah5Lc</t>
  </si>
  <si>
    <t xml:space="preserve">Johnathan Dunn</t>
  </si>
  <si>
    <t xml:space="preserve">Oldtimer/Motor City</t>
  </si>
  <si>
    <t xml:space="preserve">Intro (DOS only)</t>
  </si>
  <si>
    <t xml:space="preserve">http://www.derboo.de/files/wvgm/OldtimerMotorCity-DOSIntro.mp3</t>
  </si>
  <si>
    <t xml:space="preserve">other ingame music</t>
  </si>
  <si>
    <t xml:space="preserve">http://www.derboo.de/files/wvgm/OldtimerMotorCity-ingamemusic2.mp3</t>
  </si>
  <si>
    <t xml:space="preserve">random ingame music</t>
  </si>
  <si>
    <t xml:space="preserve">http://www.derboo.de/files/wvgm/OldtimerMotorCity-ingamemusic1.mp3</t>
  </si>
  <si>
    <t xml:space="preserve">Operation Flashpoint</t>
  </si>
  <si>
    <t xml:space="preserve">Slow Blades</t>
  </si>
  <si>
    <t xml:space="preserve">http://youtu.be/uBYl5RqssQw</t>
  </si>
  <si>
    <t xml:space="preserve">Ondrej Matejka</t>
  </si>
  <si>
    <t xml:space="preserve">http://youtu.be/YunE-yvn-JE</t>
  </si>
  <si>
    <t xml:space="preserve">Original Funk</t>
  </si>
  <si>
    <t xml:space="preserve">http://www.youtube.com/watch?v=GfEd0-8uf54</t>
  </si>
  <si>
    <t xml:space="preserve">Daokas</t>
  </si>
  <si>
    <t xml:space="preserve">http://www.youtube.com/watch?v=m2NjG8UDH24</t>
  </si>
  <si>
    <t xml:space="preserve">Heaven on Adelpha</t>
  </si>
  <si>
    <t xml:space="preserve">http://youtu.be/jtdSH9YKJrM</t>
  </si>
  <si>
    <t xml:space="preserve">The Moscow Symphony Orchestra </t>
  </si>
  <si>
    <t xml:space="preserve">Main Titles</t>
  </si>
  <si>
    <t xml:space="preserve">http://www.youtube.com/watch?v=889VL3GxmoU</t>
  </si>
  <si>
    <t xml:space="preserve">Oriental Spirit</t>
  </si>
  <si>
    <t xml:space="preserve">http://youtu.be/lvXDYUbGTHI</t>
  </si>
  <si>
    <t xml:space="preserve">Ulukai Dance</t>
  </si>
  <si>
    <t xml:space="preserve">http://youtu.be/s0KwsF__JPs</t>
  </si>
  <si>
    <t xml:space="preserve">World of Snow</t>
  </si>
  <si>
    <t xml:space="preserve">http://www.youtube.com/watch?v=G8x-v4qy4uo</t>
  </si>
  <si>
    <t xml:space="preserve">The Balad of Dr. Death</t>
  </si>
  <si>
    <t xml:space="preserve">http://www.youtube.com/watch?v=upUw1xjaLA8</t>
  </si>
  <si>
    <t xml:space="preserve">The Last Gunfight</t>
  </si>
  <si>
    <t xml:space="preserve">http://youtu.be/leX9GLacmUU</t>
  </si>
  <si>
    <t xml:space="preserve">Clint Bajakian </t>
  </si>
  <si>
    <t xml:space="preserve">OutRun (ZX Spectrum)</t>
  </si>
  <si>
    <t xml:space="preserve">Magical Sound Shower</t>
  </si>
  <si>
    <t xml:space="preserve">http://www.youtube.com/watch?v=BAXkDzFEii4 </t>
  </si>
  <si>
    <t xml:space="preserve">Jas C. Brooke</t>
  </si>
  <si>
    <t xml:space="preserve">Parallax</t>
  </si>
  <si>
    <t xml:space="preserve">http://www.youtube.com/watch?v=igVxjCecmEg</t>
  </si>
  <si>
    <t xml:space="preserve">Pathologic</t>
  </si>
  <si>
    <t xml:space="preserve">Diseased House Theme</t>
  </si>
  <si>
    <t xml:space="preserve">http://www.youtube.com/watch?v=ao91HN1dZWk</t>
  </si>
  <si>
    <t xml:space="preserve">Andriesh Gandrabur</t>
  </si>
  <si>
    <t xml:space="preserve">http://www.youtube.com/watch?v=Doz3vJyIS4s</t>
  </si>
  <si>
    <t xml:space="preserve">http://www.youtube.com/watch?v=JQDRjbxXUmc</t>
  </si>
  <si>
    <t xml:space="preserve">Stvorki Main</t>
  </si>
  <si>
    <t xml:space="preserve">http://youtu.be/s5pjnCw2YdM</t>
  </si>
  <si>
    <t xml:space="preserve">Credits</t>
  </si>
  <si>
    <t xml:space="preserve">http://www.youtube.com/watch?v=zvHrea_qQuA&amp;hd=1</t>
  </si>
  <si>
    <t xml:space="preserve">Phantasmagoria</t>
  </si>
  <si>
    <t xml:space="preserve">Consumite Furore</t>
  </si>
  <si>
    <t xml:space="preserve">http://youtu.be/4GWENu6GN1c</t>
  </si>
  <si>
    <t xml:space="preserve">Mini-Game 2</t>
  </si>
  <si>
    <t xml:space="preserve">http://www.youtube.com/watch?v=ytNVQbNq3GE</t>
  </si>
  <si>
    <t xml:space="preserve">Pinball Dreams</t>
  </si>
  <si>
    <t xml:space="preserve">Ignition</t>
  </si>
  <si>
    <t xml:space="preserve">http://www.youtube.com/watch?v=GfdG7gaqCN8</t>
  </si>
  <si>
    <t xml:space="preserve">Pitfall II: Lost Caverns</t>
  </si>
  <si>
    <t xml:space="preserve">http://www.youtube.com/watch?v=NFZAY_uOfeo</t>
  </si>
  <si>
    <t xml:space="preserve">David Crane</t>
  </si>
  <si>
    <t xml:space="preserve">Annah Theme</t>
  </si>
  <si>
    <t xml:space="preserve">http://youtu.be/MxQz0thF2pA</t>
  </si>
  <si>
    <t xml:space="preserve">Nameless One Theme</t>
  </si>
  <si>
    <t xml:space="preserve">http://youtu.be/25nXbegXOwc</t>
  </si>
  <si>
    <t xml:space="preserve">Planetside</t>
  </si>
  <si>
    <t xml:space="preserve">http://www.youtube.com/watch?v=N7m9d2qw8qE</t>
  </si>
  <si>
    <t xml:space="preserve">Don Ferrone</t>
  </si>
  <si>
    <t xml:space="preserve">There's a Zombie on Your Lawn</t>
  </si>
  <si>
    <t xml:space="preserve">http://www.youtube.com/watch?v=0N1_0SUGlDQ</t>
  </si>
  <si>
    <t xml:space="preserve">Plexu: Time Travellers</t>
  </si>
  <si>
    <t xml:space="preserve">Stage 1 music</t>
  </si>
  <si>
    <t xml:space="preserve">http://www.youtube.com/watch?v=K5REJipfowg</t>
  </si>
  <si>
    <t xml:space="preserve">Beach</t>
  </si>
  <si>
    <t xml:space="preserve">http://www.youtube.com/watch?v=5ggt9xrUZOU</t>
  </si>
  <si>
    <t xml:space="preserve">Bonus Level</t>
  </si>
  <si>
    <t xml:space="preserve">http://www.youtube.com/watch?v=80P62KxAZj0</t>
  </si>
  <si>
    <t xml:space="preserve">Boss</t>
  </si>
  <si>
    <t xml:space="preserve">http://www.youtube.com/watch?v=uzRjk6Ioqd0</t>
  </si>
  <si>
    <t xml:space="preserve">Cotton Island</t>
  </si>
  <si>
    <t xml:space="preserve">http://www.youtube.com/watch?v=ZpJjXnCrC_I</t>
  </si>
  <si>
    <t xml:space="preserve">Plok's House (Venge Thicket)</t>
  </si>
  <si>
    <t xml:space="preserve">http://www.youtube.com/watch?v=agCVLu1HgCI&amp;hd=1</t>
  </si>
  <si>
    <t xml:space="preserve">Porsche Challenge</t>
  </si>
  <si>
    <t xml:space="preserve">Japan</t>
  </si>
  <si>
    <t xml:space="preserve">http://www.youtube.com/watch?v=69hlSkQPAWg</t>
  </si>
  <si>
    <t xml:space="preserve">Jason Page</t>
  </si>
  <si>
    <t xml:space="preserve">4000 Degrees Kelvin</t>
  </si>
  <si>
    <t xml:space="preserve">http://www.youtube.com/watch?v=33jk7MXZJeU Kelly Bailey</t>
  </si>
  <si>
    <t xml:space="preserve">Self Esteem Fund</t>
  </si>
  <si>
    <t xml:space="preserve">http://www.youtube.com/watch?v=t9nocjg2OLI</t>
  </si>
  <si>
    <t xml:space="preserve">Science is Fun</t>
  </si>
  <si>
    <t xml:space="preserve">http://youtu.be/sER1rSv5bd8</t>
  </si>
  <si>
    <t xml:space="preserve">Healing Ground</t>
  </si>
  <si>
    <t xml:space="preserve">http://www.youtube.com/watch?v=hw1Mw0x_l1c Inon Zur</t>
  </si>
  <si>
    <t xml:space="preserve">Discover the Royal Chambers</t>
  </si>
  <si>
    <t xml:space="preserve">www.youtube.com/watch?v=cT8lU54GwMk</t>
  </si>
  <si>
    <t xml:space="preserve">Project X</t>
  </si>
  <si>
    <t xml:space="preserve">Bladswede Remix</t>
  </si>
  <si>
    <t xml:space="preserve">http://www.youtube.com/watch?v=ujjeUCermq0</t>
  </si>
  <si>
    <t xml:space="preserve">http://www.youtube.com/watch?v=WpcO2yMxO3U</t>
  </si>
  <si>
    <t xml:space="preserve">Projectyle</t>
  </si>
  <si>
    <t xml:space="preserve">Manic Moose</t>
  </si>
  <si>
    <t xml:space="preserve">http://www.youtube.com/watch?v=2YmPu-lUCF8</t>
  </si>
  <si>
    <t xml:space="preserve">Psycho Pinball</t>
  </si>
  <si>
    <t xml:space="preserve">Theme Tune (PC Version)</t>
  </si>
  <si>
    <t xml:space="preserve">http://www.youtube.com/watch?v=keC0HCwUYH0</t>
  </si>
  <si>
    <t xml:space="preserve">The Meat Circus</t>
  </si>
  <si>
    <t xml:space="preserve">http://www.youtube.com/watch?v=a1BrVVFaF-Q</t>
  </si>
  <si>
    <t xml:space="preserve">Peter McConell</t>
  </si>
  <si>
    <t xml:space="preserve">Puggsy</t>
  </si>
  <si>
    <t xml:space="preserve">If Looks Could Kill!</t>
  </si>
  <si>
    <t xml:space="preserve">http://www.youtube.com/watch?v=t5JMQ7XxzEk</t>
  </si>
  <si>
    <t xml:space="preserve">Punch out!!</t>
  </si>
  <si>
    <t xml:space="preserve">http://www.youtube.com/watch?v=YirNHh78CUI Mike Peacock</t>
  </si>
  <si>
    <t xml:space="preserve">Darren Radtke</t>
  </si>
  <si>
    <t xml:space="preserve">Puzzle Quest: Challenge of the Warlords</t>
  </si>
  <si>
    <t xml:space="preserve">Background 1</t>
  </si>
  <si>
    <t xml:space="preserve">http://www.youtube.com/watch?v=OksEoUJcBvc</t>
  </si>
  <si>
    <t xml:space="preserve">Conscience</t>
  </si>
  <si>
    <t xml:space="preserve">http://www.youtube.com/watch?v=xCxlof03b88</t>
  </si>
  <si>
    <t xml:space="preserve">Parallel Dimensions</t>
  </si>
  <si>
    <t xml:space="preserve">http://www.youtube.com/watch?v=cYi3qT1rQzA</t>
  </si>
  <si>
    <t xml:space="preserve">Trent Rezor (Nine Inch Nails)</t>
  </si>
  <si>
    <t xml:space="preserve">Persia Inversion</t>
  </si>
  <si>
    <t xml:space="preserve">http://www.youtube.com/watch?v=J9yAT2XwU0Q</t>
  </si>
  <si>
    <t xml:space="preserve">Descent Into Cerberon</t>
  </si>
  <si>
    <t xml:space="preserve">http://www.youtube.com/watch?v=WojopwjrsnY&amp;feature=related</t>
  </si>
  <si>
    <t xml:space="preserve">Quest for Glory</t>
  </si>
  <si>
    <t xml:space="preserve">http://youtu.be/JDUrQSIRgOo</t>
  </si>
  <si>
    <t xml:space="preserve">Quest For Glory I: So You Want To Be a Hero (originally+ known as Hero's Quest)</t>
  </si>
  <si>
    <t xml:space="preserve">http://youtu.be/fBU_0PDBuoE</t>
  </si>
  <si>
    <t xml:space="preserve">Aubrey Hodges</t>
  </si>
  <si>
    <t xml:space="preserve">Railroad Tycoon II</t>
  </si>
  <si>
    <t xml:space="preserve">1AIntro</t>
  </si>
  <si>
    <t xml:space="preserve">http://www.youtube.com/watch?v=RVXnjBb4T_A</t>
  </si>
  <si>
    <t xml:space="preserve">Jim Callahan</t>
  </si>
  <si>
    <t xml:space="preserve">SID Tune 1 – High Score table</t>
  </si>
  <si>
    <t xml:space="preserve">http://www.youtube.com/watch?v=NHQFbyOzwBc&amp;feature=player_detailpage#t=211s</t>
  </si>
  <si>
    <t xml:space="preserve">SID Tune 10 – In game music</t>
  </si>
  <si>
    <t xml:space="preserve">http://www.youtube.com/watch?v=NHQFbyOzwBc&amp;feature=player_detailpage#t=414s</t>
  </si>
  <si>
    <t xml:space="preserve">Raptor</t>
  </si>
  <si>
    <t xml:space="preserve">Final Wave</t>
  </si>
  <si>
    <t xml:space="preserve">http://www.youtube.com/watch?v=aX0WxHNRqIc</t>
  </si>
  <si>
    <t xml:space="preserve">Matt Murphy</t>
  </si>
  <si>
    <t xml:space="preserve">http://www.youtube.com/watch?v=cNZq0euNTO0</t>
  </si>
  <si>
    <t xml:space="preserve">Rastan</t>
  </si>
  <si>
    <t xml:space="preserve">1st level</t>
  </si>
  <si>
    <t xml:space="preserve">http://www.youtube.com/watch?v=lM-jQXRUjZ0</t>
  </si>
  <si>
    <t xml:space="preserve">Ratchet &amp; Clank: Up Your Arsenal</t>
  </si>
  <si>
    <t xml:space="preserve">Ratchet &amp; Courtney Battle</t>
  </si>
  <si>
    <t xml:space="preserve">http://www.youtube.com/watch?v=uakbTCZZGmU&amp;hd=1</t>
  </si>
  <si>
    <t xml:space="preserve">Starship Phoenix</t>
  </si>
  <si>
    <t xml:space="preserve">http://www.youtube.com/watch?v=Dfd18QAfo7g</t>
  </si>
  <si>
    <t xml:space="preserve">David Bergeaud</t>
  </si>
  <si>
    <t xml:space="preserve">Ravenloft: Stone Prophet</t>
  </si>
  <si>
    <t xml:space="preserve">Song of the Elusive Ghost</t>
  </si>
  <si>
    <t xml:space="preserve">http://www.youtube.com/watch?v=CT_IANCqSQQ</t>
  </si>
  <si>
    <t xml:space="preserve">Jane A. Karol and James C. McMenamy</t>
  </si>
  <si>
    <t xml:space="preserve">Saxaphone Land (The Jazz of the Drums)</t>
  </si>
  <si>
    <t xml:space="preserve">http://www.youtube.com/watch?v=K17dby5opzs</t>
  </si>
  <si>
    <t xml:space="preserve">Dialog (the title on the video is wrong!)</t>
  </si>
  <si>
    <t xml:space="preserve">http://www.youtube.com/watch?v=QNqq7gYBX5k</t>
  </si>
  <si>
    <t xml:space="preserve">Travel</t>
  </si>
  <si>
    <t xml:space="preserve">http://www.youtube.com/watch?v=qzfljQRnxjA</t>
  </si>
  <si>
    <t xml:space="preserve">Born Unto Trouble</t>
  </si>
  <si>
    <t xml:space="preserve">http://www.youtube.com/watch?v=0cXsoRRYf5A</t>
  </si>
  <si>
    <t xml:space="preserve">Bill Elm</t>
  </si>
  <si>
    <t xml:space="preserve">Triggernometry</t>
  </si>
  <si>
    <t xml:space="preserve">http://youtu.be/QJVDFENIgGQ</t>
  </si>
  <si>
    <t xml:space="preserve">Walking</t>
  </si>
  <si>
    <t xml:space="preserve">http://www.youtube.com/watch?v=eGdi4dkE1l4</t>
  </si>
  <si>
    <t xml:space="preserve">Repton 3</t>
  </si>
  <si>
    <t xml:space="preserve">http://www.youtube.com/watch?v=h_kUlrXIBn4</t>
  </si>
  <si>
    <t xml:space="preserve">Paul Hughes &amp; Peter Clarke</t>
  </si>
  <si>
    <t xml:space="preserve">ResQ</t>
  </si>
  <si>
    <t xml:space="preserve">3D Bonus Section</t>
  </si>
  <si>
    <t xml:space="preserve">http://www.youtube.com/watch?v=IRa8Ot8-VZM</t>
  </si>
  <si>
    <t xml:space="preserve">Rez</t>
  </si>
  <si>
    <t xml:space="preserve">Fear (Rez Edit)</t>
  </si>
  <si>
    <t xml:space="preserve">http://www.youtube.com/watch?v=MFP1ZYXaGj4</t>
  </si>
  <si>
    <t xml:space="preserve">Adam Freeland</t>
  </si>
  <si>
    <t xml:space="preserve">Rick Dangerous</t>
  </si>
  <si>
    <t xml:space="preserve">http://youtu.be/q-tDjGJmjKo</t>
  </si>
  <si>
    <t xml:space="preserve">Risen</t>
  </si>
  <si>
    <t xml:space="preserve">The Island</t>
  </si>
  <si>
    <t xml:space="preserve">http://youtu.be/MiKxV3EiTkU</t>
  </si>
  <si>
    <t xml:space="preserve">Riven: Sequel to Myst</t>
  </si>
  <si>
    <t xml:space="preserve">Fissure</t>
  </si>
  <si>
    <t xml:space="preserve">http://www.youtube.com/watch?v=dNdQ3RnQSjw</t>
  </si>
  <si>
    <t xml:space="preserve">Gehn's Theme</t>
  </si>
  <si>
    <t xml:space="preserve">http://www.youtube.com/watch?v=2gVuOGDC6Ic</t>
  </si>
  <si>
    <t xml:space="preserve">Redwood Forest</t>
  </si>
  <si>
    <t xml:space="preserve">http://www.youtube.com/watch?v=PfcEHxCepc4&amp;feature=related</t>
  </si>
  <si>
    <t xml:space="preserve">Road Rash (SMS)</t>
  </si>
  <si>
    <t xml:space="preserve">Grass Valley</t>
  </si>
  <si>
    <t xml:space="preserve">http://www.youtube.com/watch?v=lPoMviKmtkA#t=01m24s</t>
  </si>
  <si>
    <t xml:space="preserve">Road Rash II</t>
  </si>
  <si>
    <t xml:space="preserve">Hawaii</t>
  </si>
  <si>
    <t xml:space="preserve">http://www.youtube.com/watch?v=fA6yrptLr24</t>
  </si>
  <si>
    <t xml:space="preserve">Robocop</t>
  </si>
  <si>
    <t xml:space="preserve">Theme Tune (Game Boy Version)</t>
  </si>
  <si>
    <t xml:space="preserve">http://www.youtube.com/watch?v=rhZBDNQ3gas</t>
  </si>
  <si>
    <t xml:space="preserve">Robocop (GB/C64)</t>
  </si>
  <si>
    <t xml:space="preserve">Robocop 3 (C64/NES)</t>
  </si>
  <si>
    <t xml:space="preserve">http://www.youtube.com/watch?v=lvgWPPU0qjw</t>
  </si>
  <si>
    <t xml:space="preserve">RollerCoaster Tycoon (PC)</t>
  </si>
  <si>
    <t xml:space="preserve">http://www.youtube.com/watch?v=KT45kiI5FYw)</t>
  </si>
  <si>
    <t xml:space="preserve">R-Type</t>
  </si>
  <si>
    <t xml:space="preserve">http://www.youtube.com/watch?v=dGqA654iCVo&amp;hd=1</t>
  </si>
  <si>
    <t xml:space="preserve">Another Idiotic and Baffling Assignment</t>
  </si>
  <si>
    <t xml:space="preserve">http://www.youtube.com/watch?v=MD4WEb2uoFw</t>
  </si>
  <si>
    <t xml:space="preserve">Consecutive Office</t>
  </si>
  <si>
    <t xml:space="preserve">http://www.youtube.com/watch?v=lZ2pq4lCaFM</t>
  </si>
  <si>
    <t xml:space="preserve">Good For You (Good For Me)</t>
  </si>
  <si>
    <t xml:space="preserve">http://www.youtube.com/watch?v=3CewyoAH_Kk</t>
  </si>
  <si>
    <t xml:space="preserve">The Office</t>
  </si>
  <si>
    <t xml:space="preserve">http://www.youtube.com/watch?v=SOLjrZCGPrg</t>
  </si>
  <si>
    <t xml:space="preserve">Sanctum</t>
  </si>
  <si>
    <t xml:space="preserve">Glade Action</t>
  </si>
  <si>
    <t xml:space="preserve">http://www.youtube.com/watch?v=Iy6QZzdltwc&amp;feature=BFa</t>
  </si>
  <si>
    <t xml:space="preserve">Gustaf Tivander</t>
  </si>
  <si>
    <t xml:space="preserve">Bollywood</t>
  </si>
  <si>
    <t xml:space="preserve">http://www.youtube.com/watch?v=CkZeKaztwuU</t>
  </si>
  <si>
    <t xml:space="preserve">Sushi Box</t>
  </si>
  <si>
    <t xml:space="preserve">http://www.youtube.com/watch?v=ay1hh6dbN4k</t>
  </si>
  <si>
    <t xml:space="preserve">Twin Dragons</t>
  </si>
  <si>
    <t xml:space="preserve">http://www.youtube.com/watch?v=Gs47P1eD36U&amp;hd=1</t>
  </si>
  <si>
    <t xml:space="preserve">Vegetable Rock</t>
  </si>
  <si>
    <t xml:space="preserve">http://www.youtube.com/watch?v=S5vGwr8h-FE</t>
  </si>
  <si>
    <t xml:space="preserve">Scratches</t>
  </si>
  <si>
    <t xml:space="preserve">Their Lost Tale</t>
  </si>
  <si>
    <t xml:space="preserve">http://youtu.be/SWznECCu6dw</t>
  </si>
  <si>
    <t xml:space="preserve">Cellar of Rats</t>
  </si>
  <si>
    <t xml:space="preserve">Secret Files 2: Puritas Cordis</t>
  </si>
  <si>
    <t xml:space="preserve">http://www.youtube.com/watch?v=P8nfTgWSEZI</t>
  </si>
  <si>
    <t xml:space="preserve">Boss Battle 1</t>
  </si>
  <si>
    <t xml:space="preserve">http://www.youtube.com/watch?v=0IvqZfIlUl4</t>
  </si>
  <si>
    <t xml:space="preserve">Cecil's Town</t>
  </si>
  <si>
    <t xml:space="preserve">http://www.youtube.com/watch?v=-eVdsfiBEBw</t>
  </si>
  <si>
    <t xml:space="preserve">Dark Castle</t>
  </si>
  <si>
    <t xml:space="preserve">http://www.youtube.com/watch?v=4o7VmLxgSgw</t>
  </si>
  <si>
    <t xml:space="preserve">Final Boss Music</t>
  </si>
  <si>
    <t xml:space="preserve">http://www.youtube.com/watch?v=tz8lyxHtIzE</t>
  </si>
  <si>
    <t xml:space="preserve">Greek Temple</t>
  </si>
  <si>
    <t xml:space="preserve">http://www.youtube.com/watch?v=nCqiFhNgK94</t>
  </si>
  <si>
    <t xml:space="preserve">Ivor Tower - The Town</t>
  </si>
  <si>
    <t xml:space="preserve">http://www.youtube.com/watch?v=B9cG0C0ZWUU&amp;feature=related</t>
  </si>
  <si>
    <t xml:space="preserve">Mini Boss Battle</t>
  </si>
  <si>
    <t xml:space="preserve">http://www.youtube.com/watch?v=TkEH0e07jg8</t>
  </si>
  <si>
    <t xml:space="preserve">Pirate Theme</t>
  </si>
  <si>
    <t xml:space="preserve">http://www.youtube.com/watch?v=G_XRUWg0Dh4</t>
  </si>
  <si>
    <t xml:space="preserve">Queen Bluegarden</t>
  </si>
  <si>
    <t xml:space="preserve">http://www.youtube.com/watch?v=uy2OQ0waaPo</t>
  </si>
  <si>
    <t xml:space="preserve">Scientist</t>
  </si>
  <si>
    <t xml:space="preserve">http://www.youtube.com/watch?v=HM9D7rkHc5s</t>
  </si>
  <si>
    <t xml:space="preserve">http://www.youtube.com/watch?v=0EdcDSGXfWQ</t>
  </si>
  <si>
    <t xml:space="preserve">Variations of Castle</t>
  </si>
  <si>
    <t xml:space="preserve">http://www.youtube.com/watch?v=fDV7CY8FXlk</t>
  </si>
  <si>
    <t xml:space="preserve">White Castle Town</t>
  </si>
  <si>
    <t xml:space="preserve">http://www.youtube.com/watch?v=_i43ua5YOm8</t>
  </si>
  <si>
    <t xml:space="preserve">Mêlée Island</t>
  </si>
  <si>
    <t xml:space="preserve">http://youtu.be/YJDGluVQ-JA</t>
  </si>
  <si>
    <t xml:space="preserve">Sega Genesis Collection</t>
  </si>
  <si>
    <t xml:space="preserve">http://www.youtube.com/watch?v=WdT929uIe4I</t>
  </si>
  <si>
    <t xml:space="preserve">Yannis Brown(?)</t>
  </si>
  <si>
    <t xml:space="preserve">Sega Smash Pack Vol. 1 (DC)</t>
  </si>
  <si>
    <t xml:space="preserve">Back In Time</t>
  </si>
  <si>
    <t xml:space="preserve">http://www.youtube.com/watch?v=6DfXZ_PRRn4</t>
  </si>
  <si>
    <t xml:space="preserve">Wilco Ibes</t>
  </si>
  <si>
    <t xml:space="preserve">Sesame Street: ABC (NES)</t>
  </si>
  <si>
    <t xml:space="preserve">Go Round Complete</t>
  </si>
  <si>
    <t xml:space="preserve">http://www.youtube.com/watch?v=-pDSu-PTjCk</t>
  </si>
  <si>
    <t xml:space="preserve">Settlers</t>
  </si>
  <si>
    <t xml:space="preserve">http://www.youtube.com/watch?v=oC49b98waVY</t>
  </si>
  <si>
    <t xml:space="preserve">Markus Kludzuweit</t>
  </si>
  <si>
    <t xml:space="preserve">Seven Cities of Gold</t>
  </si>
  <si>
    <t xml:space="preserve">(no link available)</t>
  </si>
  <si>
    <t xml:space="preserve">Chris Heulsbeck</t>
  </si>
  <si>
    <t xml:space="preserve">Shadow Madness</t>
  </si>
  <si>
    <t xml:space="preserve">Battle Theme #3</t>
  </si>
  <si>
    <t xml:space="preserve">http://www.youtube.com/watch?v=AcwKnfV4nM8 Brad Spear</t>
  </si>
  <si>
    <t xml:space="preserve">Shadow of the Beast (ZX Spectrum)</t>
  </si>
  <si>
    <t xml:space="preserve">InGame 1</t>
  </si>
  <si>
    <t xml:space="preserve">http://www.youtube.com/watch?v=</t>
  </si>
  <si>
    <t xml:space="preserve">Shadow of the Beast 2</t>
  </si>
  <si>
    <t xml:space="preserve">Game Over</t>
  </si>
  <si>
    <t xml:space="preserve">http://www.youtube.com/watch?v=PGf5xpaRIx8</t>
  </si>
  <si>
    <t xml:space="preserve">Shadow of the Beast III</t>
  </si>
  <si>
    <t xml:space="preserve">http://www.youtube.com/watch?v=j3JsWr6v0ec</t>
  </si>
  <si>
    <t xml:space="preserve">3 am On a Summer Night</t>
  </si>
  <si>
    <t xml:space="preserve">http://www.youtube.com/watch?v=ome6XI_KuIw</t>
  </si>
  <si>
    <t xml:space="preserve">Maria Mercuial</t>
  </si>
  <si>
    <t xml:space="preserve">http://www.youtube.com/watch?v=VFou-xkECE0</t>
  </si>
  <si>
    <t xml:space="preserve">Shadows of Cairn</t>
  </si>
  <si>
    <t xml:space="preserve">http://www.youtube.com/watch?v=jKWQgBuhExw</t>
  </si>
  <si>
    <t xml:space="preserve">I don't know what the track is called or who the composer is</t>
  </si>
  <si>
    <t xml:space="preserve">Shantae</t>
  </si>
  <si>
    <t xml:space="preserve">Burning Town</t>
  </si>
  <si>
    <t xml:space="preserve">http://www.youtube.com/watch?v=bEp6GFqSgDY</t>
  </si>
  <si>
    <t xml:space="preserve">Shantae: Risky's Revenge</t>
  </si>
  <si>
    <t xml:space="preserve">http://www.youtube.com/watch?v=wPxO3VWXYCQ</t>
  </si>
  <si>
    <t xml:space="preserve">Jake Kauffman</t>
  </si>
  <si>
    <t xml:space="preserve">http://www.youtube.com/watch?v=y0s1Kw_ok-k</t>
  </si>
  <si>
    <t xml:space="preserve">File Select</t>
  </si>
  <si>
    <t xml:space="preserve">http://www.youtube.com/watch?v=yeUlgbaUvwI</t>
  </si>
  <si>
    <t xml:space="preserve">She's Got Moves</t>
  </si>
  <si>
    <t xml:space="preserve">http://www.youtube.com/watch?v=LjdnSKshiLQ</t>
  </si>
  <si>
    <t xml:space="preserve">Aurora</t>
  </si>
  <si>
    <t xml:space="preserve">http://www.youtube.com/watch?v=-hJEt128cKE</t>
  </si>
  <si>
    <t xml:space="preserve">Freon World</t>
  </si>
  <si>
    <t xml:space="preserve">http://www.youtube.com/watch?v=Se-9zpPonwM</t>
  </si>
  <si>
    <t xml:space="preserve">Granular Extractor</t>
  </si>
  <si>
    <t xml:space="preserve">http://youtu.be/rpJe3JUfKtY</t>
  </si>
  <si>
    <t xml:space="preserve">The Neon Mines</t>
  </si>
  <si>
    <t xml:space="preserve">http://www.youtube.com/watch?v=cmZBurHfVOM</t>
  </si>
  <si>
    <t xml:space="preserve">Shin Megami Tensei: Digital Devil Saga (American Version)</t>
  </si>
  <si>
    <t xml:space="preserve">Danger</t>
  </si>
  <si>
    <t xml:space="preserve">http://www.youtube.com/watch?v=y5U93eyig8w</t>
  </si>
  <si>
    <t xml:space="preserve">Etro Anime</t>
  </si>
  <si>
    <t xml:space="preserve">Silver</t>
  </si>
  <si>
    <t xml:space="preserve">http://www.youtube.com/watch?v=4GIXs7o7ink&amp;feature=related</t>
  </si>
  <si>
    <t xml:space="preserve">High Score</t>
  </si>
  <si>
    <t xml:space="preserve">http://www.youtube.com/watch?v=6mKJYnr_l2E</t>
  </si>
  <si>
    <t xml:space="preserve">Repetition Rendition</t>
  </si>
  <si>
    <t xml:space="preserve">http://www.youtube.com/watch?v=KjGtovn4DPA</t>
  </si>
  <si>
    <t xml:space="preserve">Brian Conrad</t>
  </si>
  <si>
    <t xml:space="preserve">Night Life</t>
  </si>
  <si>
    <t xml:space="preserve">http://www.youtube.com/watch?v=bllT7hUdhfk</t>
  </si>
  <si>
    <t xml:space="preserve">Updown Town</t>
  </si>
  <si>
    <t xml:space="preserve">http://www.youtube.com/watch?v=V7L5Vo8e4YU</t>
  </si>
  <si>
    <t xml:space="preserve">Sim City 4</t>
  </si>
  <si>
    <t xml:space="preserve">By the Bay</t>
  </si>
  <si>
    <t xml:space="preserve">http://www.youtube.com/watch?v=hsPiGiZ2ks4</t>
  </si>
  <si>
    <t xml:space="preserve">Sims 2</t>
  </si>
  <si>
    <t xml:space="preserve">Bare Bones</t>
  </si>
  <si>
    <t xml:space="preserve">http://youtu.be/LXY7ckihs8M</t>
  </si>
  <si>
    <t xml:space="preserve">Skate Or Die</t>
  </si>
  <si>
    <t xml:space="preserve">www.youtube.com/watch?v=ruPXfmX8rYw</t>
  </si>
  <si>
    <t xml:space="preserve">Halfpipe Situation</t>
  </si>
  <si>
    <t xml:space="preserve">http://www.youtube.com/watch?v=xN5CKeKMoWY</t>
  </si>
  <si>
    <t xml:space="preserve">Level 3: The Beach</t>
  </si>
  <si>
    <t xml:space="preserve">http://www.youtube.com/watch?v=UkfqDQxQUlY</t>
  </si>
  <si>
    <t xml:space="preserve">Skitchin'</t>
  </si>
  <si>
    <t xml:space="preserve">Cheese Grater</t>
  </si>
  <si>
    <t xml:space="preserve">http://www.youtube.com/watch?v=GznbpjeUrnw</t>
  </si>
  <si>
    <t xml:space="preserve">Jeff van Dyck</t>
  </si>
  <si>
    <t xml:space="preserve">http://www.youtube.com/watch?v=5Rlo4aHfGnk</t>
  </si>
  <si>
    <t xml:space="preserve">Sly 2: Band of Thieves</t>
  </si>
  <si>
    <t xml:space="preserve">Dmitri's Nightclub</t>
  </si>
  <si>
    <t xml:space="preserve">http://www.youtube.com/watch?v=nMaOPytadLU</t>
  </si>
  <si>
    <t xml:space="preserve">Smashing Drive</t>
  </si>
  <si>
    <t xml:space="preserve">Early Bird</t>
  </si>
  <si>
    <t xml:space="preserve">http://www.youtube.com/watch?v=q6Pin68hVcw</t>
  </si>
  <si>
    <t xml:space="preserve">Joan Sanmarti &amp; Tomas Lorenzo</t>
  </si>
  <si>
    <t xml:space="preserve">Snake Rattle n’ Roll</t>
  </si>
  <si>
    <t xml:space="preserve">Level 6/9/10</t>
  </si>
  <si>
    <t xml:space="preserve">http://www.youtube.com/watch?v=2YyouCpNQiU</t>
  </si>
  <si>
    <t xml:space="preserve">Sol Survivor</t>
  </si>
  <si>
    <t xml:space="preserve">Running Out of Time</t>
  </si>
  <si>
    <t xml:space="preserve">http://www.youtube.com/watch?v=FgLn5SuCKO0</t>
  </si>
  <si>
    <t xml:space="preserve">Arnie Serigstag</t>
  </si>
  <si>
    <t xml:space="preserve">Solar Jetman</t>
  </si>
  <si>
    <t xml:space="preserve">Shankoo</t>
  </si>
  <si>
    <t xml:space="preserve">http://www.youtube.com/watch?v=zouKEVakr88</t>
  </si>
  <si>
    <t xml:space="preserve">Solar Winds</t>
  </si>
  <si>
    <t xml:space="preserve">travel music 1</t>
  </si>
  <si>
    <t xml:space="preserve">http://youtu.be/zzj7tC0_chs Dan Froelich</t>
  </si>
  <si>
    <t xml:space="preserve">Sonic 3</t>
  </si>
  <si>
    <t xml:space="preserve">Ice Cap Zone Act 1</t>
  </si>
  <si>
    <t xml:space="preserve">http://youtu.be/hYxlqTpZ-24</t>
  </si>
  <si>
    <t xml:space="preserve">Michael Jackson</t>
  </si>
  <si>
    <t xml:space="preserve">Flying Battery Zone Act 1</t>
  </si>
  <si>
    <t xml:space="preserve">http://youtu.be/_T7hdIh-gtw</t>
  </si>
  <si>
    <t xml:space="preserve">Hydrocity Zone 2</t>
  </si>
  <si>
    <t xml:space="preserve">http://www.youtube.com/watch?v=RPYzgCI6Q1I</t>
  </si>
  <si>
    <t xml:space="preserve">Ice Cap Zone 1</t>
  </si>
  <si>
    <t xml:space="preserve">http://www.youtube.com/watch?v=hYxlqTpZ-24</t>
  </si>
  <si>
    <t xml:space="preserve">Mushroom Hill 1</t>
  </si>
  <si>
    <t xml:space="preserve">http://www.youtube.com/watch?v=YF99oeiaznk </t>
  </si>
  <si>
    <t xml:space="preserve">Sky Sanctuary</t>
  </si>
  <si>
    <t xml:space="preserve">http://youtu.be/oNXBpzDp1K8</t>
  </si>
  <si>
    <t xml:space="preserve">Green Grove Act 2</t>
  </si>
  <si>
    <t xml:space="preserve">http://www.youtube.com/watch?v=PAbIVvAup70</t>
  </si>
  <si>
    <t xml:space="preserve">Green Grove Zone Act 1</t>
  </si>
  <si>
    <t xml:space="preserve">http://www.youtube.com/watch?v=KV-BvUDHH6o</t>
  </si>
  <si>
    <t xml:space="preserve">Panic Puppet</t>
  </si>
  <si>
    <t xml:space="preserve">www.youtube.com/watch?v=QWHluhvS3D4</t>
  </si>
  <si>
    <t xml:space="preserve">You're My Hero</t>
  </si>
  <si>
    <t xml:space="preserve">http://www.youtube.com/watch?v=UKYXOobaceQ</t>
  </si>
  <si>
    <t xml:space="preserve">Debbie Morris</t>
  </si>
  <si>
    <t xml:space="preserve">Sonic and the Black Knight</t>
  </si>
  <si>
    <t xml:space="preserve">Molten Mines/Burning Road to Sir Percival</t>
  </si>
  <si>
    <t xml:space="preserve">http://www.youtube.com/watch?v=wL0Xfr25M....7664EB99BB7CECA</t>
  </si>
  <si>
    <t xml:space="preserve">Collision Chaos Zone Present</t>
  </si>
  <si>
    <t xml:space="preserve">http://www.youtube.com/watch?v=IZFjC0uoc_U</t>
  </si>
  <si>
    <t xml:space="preserve">Tidal Tempest</t>
  </si>
  <si>
    <t xml:space="preserve">http://www.youtube.com/watch?v=GMcB8zvZdq8</t>
  </si>
  <si>
    <t xml:space="preserve">Spencer Nilsen &amp; David Young</t>
  </si>
  <si>
    <t xml:space="preserve">Diamond in the Sky</t>
  </si>
  <si>
    <t xml:space="preserve">http://www.youtube.com/watch?v=3-2PeWmBgZA</t>
  </si>
  <si>
    <t xml:space="preserve">Number One</t>
  </si>
  <si>
    <t xml:space="preserve">http://www.youtube.com/watch?v=NNBmIQdG0....93CCE0A6BC49475</t>
  </si>
  <si>
    <t xml:space="preserve">Super Sonic Racing</t>
  </si>
  <si>
    <t xml:space="preserve">http://www.youtube.com/watch?v=7QZJp3KIH2g</t>
  </si>
  <si>
    <t xml:space="preserve">http://www.youtube.com/watch?v=PY0oUYel_40&amp;hd=1</t>
  </si>
  <si>
    <t xml:space="preserve">Space Hulk (Amiga)</t>
  </si>
  <si>
    <t xml:space="preserve">http://www.youtube.com/watch?v=yolnSe2-0Lw&amp;list=PL5451366C1A6BF768&amp;index=61</t>
  </si>
  <si>
    <t xml:space="preserve">Space Quest 3</t>
  </si>
  <si>
    <t xml:space="preserve">http://www.youtube.com/watch?v=PhshSsT3mzw</t>
  </si>
  <si>
    <t xml:space="preserve">Bob Siebenberg</t>
  </si>
  <si>
    <t xml:space="preserve">Speed Devils</t>
  </si>
  <si>
    <t xml:space="preserve">Asphault Surfin'</t>
  </si>
  <si>
    <t xml:space="preserve">http://www.youtube.com/watch?v=VuDyfMMuCPc&amp;feature=related</t>
  </si>
  <si>
    <t xml:space="preserve">Nicholas Duveau (?)</t>
  </si>
  <si>
    <t xml:space="preserve">Speedball</t>
  </si>
  <si>
    <t xml:space="preserve">http://www.youtube.com/watch?v=P55X6eZXBGo</t>
  </si>
  <si>
    <t xml:space="preserve">Speedball 2</t>
  </si>
  <si>
    <t xml:space="preserve">http://www.youtube.com/watch?v=e</t>
  </si>
  <si>
    <t xml:space="preserve">GqkD0LYjk</t>
  </si>
  <si>
    <t xml:space="preserve">Main Theme(Amiga)</t>
  </si>
  <si>
    <t xml:space="preserve">http://www.youtube.com/watch?v=vjxDBWEpWL0</t>
  </si>
  <si>
    <t xml:space="preserve">Spider: Video Game</t>
  </si>
  <si>
    <t xml:space="preserve">Boxes</t>
  </si>
  <si>
    <t xml:space="preserve">http://www.youtube.com/watch?v=fFxb4_IqhTs</t>
  </si>
  <si>
    <t xml:space="preserve">Spiderman &amp; xmen - arcades revenge</t>
  </si>
  <si>
    <t xml:space="preserve">gambits theme</t>
  </si>
  <si>
    <t xml:space="preserve">http://www.youtube.com/watch?v=oCacUFrVb5c</t>
  </si>
  <si>
    <t xml:space="preserve">spidermans theme</t>
  </si>
  <si>
    <t xml:space="preserve">http://www.youtube.com/watch?v=53ScxffDksk&amp;feature=related</t>
  </si>
  <si>
    <t xml:space="preserve">Lighthouse</t>
  </si>
  <si>
    <t xml:space="preserve">http://www.youtube.com/watch?v=SIH5I047SiE</t>
  </si>
  <si>
    <t xml:space="preserve">Theme from Battery</t>
  </si>
  <si>
    <t xml:space="preserve">http://www.youtube.com/watch?v=8YiyvnWf2OQ</t>
  </si>
  <si>
    <t xml:space="preserve">Spy Vs Spy</t>
  </si>
  <si>
    <t xml:space="preserve">http://www.youtube.com/watch?v=sxuu0btTylQ</t>
  </si>
  <si>
    <t xml:space="preserve">Mike Riedel</t>
  </si>
  <si>
    <t xml:space="preserve">SQRXZ</t>
  </si>
  <si>
    <t xml:space="preserve">First Assignment</t>
  </si>
  <si>
    <t xml:space="preserve">http://www.derboo.de/files/wvgm/SQRXZ-FirstAssignment.mp3</t>
  </si>
  <si>
    <t xml:space="preserve">http://www.derboo.de/files/wvgm/SQRXZ-TitleTheme.mp3</t>
  </si>
  <si>
    <t xml:space="preserve">St. Francis Folly</t>
  </si>
  <si>
    <t xml:space="preserve">http://www.youtube.com/watch?v=STRpUI00_-E</t>
  </si>
  <si>
    <t xml:space="preserve">Earth Commander</t>
  </si>
  <si>
    <t xml:space="preserve">http://www.youtube.com/watch?v=dXeMgY4gpQQ</t>
  </si>
  <si>
    <t xml:space="preserve">Melee</t>
  </si>
  <si>
    <t xml:space="preserve">http://www.youtube.com/watch?v=7zGvpHaoKTY</t>
  </si>
  <si>
    <t xml:space="preserve">Dan Nicholson </t>
  </si>
  <si>
    <t xml:space="preserve">Star Wars Force Unleashed</t>
  </si>
  <si>
    <t xml:space="preserve">Juno Eclipse (Finale)</t>
  </si>
  <si>
    <t xml:space="preserve">http://www.youtube.com/watch?v=bKx9xSAa-ec</t>
  </si>
  <si>
    <t xml:space="preserve">Mark Griskey</t>
  </si>
  <si>
    <t xml:space="preserve">The Force Unleashed</t>
  </si>
  <si>
    <t xml:space="preserve">http://www.youtube.com/watch?v=VFPcYJxwxBs</t>
  </si>
  <si>
    <t xml:space="preserve">Star Wars Force Unleashed 2</t>
  </si>
  <si>
    <t xml:space="preserve">The Hanging City</t>
  </si>
  <si>
    <t xml:space="preserve">http://www.youtube.com/watch?v=WqzSvNABs....f=results_video</t>
  </si>
  <si>
    <t xml:space="preserve">The Reunion of Juno and Starkiller</t>
  </si>
  <si>
    <t xml:space="preserve">http://www.youtube.com/watch?v=uVBL2qkNo....E4F30E946967AA4</t>
  </si>
  <si>
    <t xml:space="preserve">George Sanger</t>
  </si>
  <si>
    <t xml:space="preserve">Star Wars: Knights of the Old Republic</t>
  </si>
  <si>
    <t xml:space="preserve">Bastila Shan</t>
  </si>
  <si>
    <t xml:space="preserve">http://www.youtube.com/watch?v=zeoGAKXsMjE</t>
  </si>
  <si>
    <t xml:space="preserve">Bastila's Theme</t>
  </si>
  <si>
    <t xml:space="preserve">http://www.youtube.com/watch?v=oB1RcwsLkUQ</t>
  </si>
  <si>
    <t xml:space="preserve">Finale &amp; End Credits</t>
  </si>
  <si>
    <t xml:space="preserve">http://www.youtube.com/watch?v=gxSN8ZrSAJ4</t>
  </si>
  <si>
    <t xml:space="preserve">The Old Republic</t>
  </si>
  <si>
    <t xml:space="preserve">http://www.youtube.com/watch?v=9ZGrr-clY0w</t>
  </si>
  <si>
    <t xml:space="preserve">Starcraft II: Wings of Liberty</t>
  </si>
  <si>
    <t xml:space="preserve">Wings of Liberty</t>
  </si>
  <si>
    <t xml:space="preserve">http://www.youtube.com/watch?v=_T_6e2Seh3Y</t>
  </si>
  <si>
    <t xml:space="preserve">Composed by: Glenn Stafford</t>
  </si>
  <si>
    <t xml:space="preserve">Starsky and Hutch</t>
  </si>
  <si>
    <t xml:space="preserve">Track 4</t>
  </si>
  <si>
    <t xml:space="preserve">http://www.youtube.com/watch?v=N9s0byXML8k</t>
  </si>
  <si>
    <t xml:space="preserve">Stonekeep</t>
  </si>
  <si>
    <t xml:space="preserve">Temple of Throggi</t>
  </si>
  <si>
    <t xml:space="preserve">http://www.youtube.com/watch?v=B8j6XkjvE40</t>
  </si>
  <si>
    <t xml:space="preserve">Brian Luzietti </t>
  </si>
  <si>
    <t xml:space="preserve">Stones</t>
  </si>
  <si>
    <t xml:space="preserve">Ultima VII: The Black Gate</t>
  </si>
  <si>
    <t xml:space="preserve">http://www.youtube.com/watch?v=Q91E73kKI1U</t>
  </si>
  <si>
    <t xml:space="preserve">Dana Karl Glover</t>
  </si>
  <si>
    <t xml:space="preserve">Storm (MSX)</t>
  </si>
  <si>
    <t xml:space="preserve">http://www.youtube.com/watch?v=utcWV9jEkXE</t>
  </si>
  <si>
    <t xml:space="preserve">Simon Freeman</t>
  </si>
  <si>
    <t xml:space="preserve">Street Racer</t>
  </si>
  <si>
    <t xml:space="preserve">http://www.youtube.com/watch?v=5pQMJEzNwtM</t>
  </si>
  <si>
    <t xml:space="preserve">Stryker's Run</t>
  </si>
  <si>
    <t xml:space="preserve">Theme Tune (Rydeen)</t>
  </si>
  <si>
    <t xml:space="preserve">http://www.youtube.com/watch?v=lkPeDQKRpEk</t>
  </si>
  <si>
    <t xml:space="preserve">'Mr. Mystery' (Martin Galway)</t>
  </si>
  <si>
    <t xml:space="preserve">Sub Terrania</t>
  </si>
  <si>
    <t xml:space="preserve">Complete (End Sequence)</t>
  </si>
  <si>
    <t xml:space="preserve">http://www.youtube.com/watch?v=ADjqPlUvfoQ&amp;feature=related</t>
  </si>
  <si>
    <t xml:space="preserve">Enemy Mines (Level IV)</t>
  </si>
  <si>
    <t xml:space="preserve">http://www.youtube.com/watch?v=8PiheZZ7cuo</t>
  </si>
  <si>
    <t xml:space="preserve">Funky Writer</t>
  </si>
  <si>
    <t xml:space="preserve">http://www.youtube.com/watch?v=thv_wY5c0RM</t>
  </si>
  <si>
    <t xml:space="preserve">Heroes Theme (High Score)</t>
  </si>
  <si>
    <t xml:space="preserve">http://www.youtube.com/watch?v=eqdCMODVGXE</t>
  </si>
  <si>
    <t xml:space="preserve">Power Flower II (Level VIII)</t>
  </si>
  <si>
    <t xml:space="preserve">http://www.youtube.com/watch?v=Bka1Lw4WCjA</t>
  </si>
  <si>
    <t xml:space="preserve">Suicide Express</t>
  </si>
  <si>
    <t xml:space="preserve">http://www.youtube.com/watch?v=XDyVlWRn7LU</t>
  </si>
  <si>
    <t xml:space="preserve">Tony Crowther</t>
  </si>
  <si>
    <t xml:space="preserve">Dr. Fetus' Castle</t>
  </si>
  <si>
    <t xml:space="preserve">http://www.youtube.com/watch?v=LE_Lrs8LomE</t>
  </si>
  <si>
    <t xml:space="preserve">Forest Funk</t>
  </si>
  <si>
    <t xml:space="preserve">http://www.youtube.com/watch?v=3xHttYIwocY Danny Baranowsky</t>
  </si>
  <si>
    <t xml:space="preserve">Super Off Road (SNES)</t>
  </si>
  <si>
    <t xml:space="preserve">Fandango</t>
  </si>
  <si>
    <t xml:space="preserve">http://www.youtube.com/watch?v=o5SlL3Wz3tw</t>
  </si>
  <si>
    <t xml:space="preserve">Redoubt-about</t>
  </si>
  <si>
    <t xml:space="preserve">http://www.youtube.com/watch?v=0U4mROJv9Nc</t>
  </si>
  <si>
    <t xml:space="preserve">Set Up</t>
  </si>
  <si>
    <t xml:space="preserve">http://youtu.be/zXgiDpJwGHQ Tim Follin</t>
  </si>
  <si>
    <t xml:space="preserve">Sidewinder</t>
  </si>
  <si>
    <t xml:space="preserve">http://www.youtube.com/watch?v=pfRLyYmMHgA</t>
  </si>
  <si>
    <t xml:space="preserve">http://www.youtube.com/watch?v=Sh0LGMClffw</t>
  </si>
  <si>
    <t xml:space="preserve">title</t>
  </si>
  <si>
    <t xml:space="preserve">Super Seymour</t>
  </si>
  <si>
    <t xml:space="preserve">http://www.youtube.com/watch?v=1cOXU4ZtgIc</t>
  </si>
  <si>
    <t xml:space="preserve">Super Smash TV</t>
  </si>
  <si>
    <t xml:space="preserve">Circuit 1</t>
  </si>
  <si>
    <t xml:space="preserve">http://www.youtube.com/watch?v=fSD4vaOPxpg</t>
  </si>
  <si>
    <t xml:space="preserve">SEGOMO</t>
  </si>
  <si>
    <t xml:space="preserve">http://www.youtube.com/watch?v=LRDnBcyQrho</t>
  </si>
  <si>
    <t xml:space="preserve">and David Kates</t>
  </si>
  <si>
    <t xml:space="preserve">Super Turrican 2</t>
  </si>
  <si>
    <t xml:space="preserve">Boss-A-Nova</t>
  </si>
  <si>
    <t xml:space="preserve">http://www.youtube.com/watch?v=870-TKYPgx4</t>
  </si>
  <si>
    <t xml:space="preserve">SuperCycle</t>
  </si>
  <si>
    <t xml:space="preserve">http://www.youtube.com/watch?v=dVV0r_glkTA</t>
  </si>
  <si>
    <t xml:space="preserve">Bob Vieira</t>
  </si>
  <si>
    <t xml:space="preserve">SWIV</t>
  </si>
  <si>
    <t xml:space="preserve">Decimation</t>
  </si>
  <si>
    <t xml:space="preserve">http://www.youtube.com/watch?v=L07bIw2tHbk</t>
  </si>
  <si>
    <t xml:space="preserve">Andrew Barnabas</t>
  </si>
  <si>
    <t xml:space="preserve">Sword &amp; Sworcery</t>
  </si>
  <si>
    <t xml:space="preserve">Little Furnace</t>
  </si>
  <si>
    <t xml:space="preserve">http://www.youtube.com/watch?v=VbF6IgAllKY&amp;feature=related</t>
  </si>
  <si>
    <t xml:space="preserve">Sword of Honour</t>
  </si>
  <si>
    <t xml:space="preserve">http://www.youtube.com/watch?v=a_lYcqTUWoY</t>
  </si>
  <si>
    <t xml:space="preserve">Mattias Fridh</t>
  </si>
  <si>
    <t xml:space="preserve">Swords and Serpents</t>
  </si>
  <si>
    <t xml:space="preserve">Battle Music</t>
  </si>
  <si>
    <t xml:space="preserve">http://www.youtube.com/watch?v=rgwfrMoUuBg</t>
  </si>
  <si>
    <t xml:space="preserve">Syndicate</t>
  </si>
  <si>
    <t xml:space="preserve">Theme 2012 version</t>
  </si>
  <si>
    <t xml:space="preserve">http://www.youtube.com/watch?v=7-ligbywoZg</t>
  </si>
  <si>
    <t xml:space="preserve">Syphon Filter</t>
  </si>
  <si>
    <t xml:space="preserve">Battle with Anton Girdeux</t>
  </si>
  <si>
    <t xml:space="preserve">http://www.youtube.com/watch?v=rzrMkSvMSO8</t>
  </si>
  <si>
    <t xml:space="preserve">Chuck Doud</t>
  </si>
  <si>
    <t xml:space="preserve">http://www.youtube.com/watch?v=LIKQKlUWIPA&amp;feature=related</t>
  </si>
  <si>
    <t xml:space="preserve">Level 0 - Reactor</t>
  </si>
  <si>
    <t xml:space="preserve">http://www.youtube.com/watch?v=eCl0jBbljDQ</t>
  </si>
  <si>
    <t xml:space="preserve">Engineering</t>
  </si>
  <si>
    <t xml:space="preserve">http://www.youtube.com/watch?v=mtdQ5roMuEA</t>
  </si>
  <si>
    <t xml:space="preserve">Josh Randall</t>
  </si>
  <si>
    <t xml:space="preserve">Hydrophonics</t>
  </si>
  <si>
    <t xml:space="preserve">http://www.youtube.com/watch?v=YVqS6ffvDhs</t>
  </si>
  <si>
    <t xml:space="preserve">Med Sci 1</t>
  </si>
  <si>
    <t xml:space="preserve">http://www.youtube.com/watch?v=0bL7I_eWryI</t>
  </si>
  <si>
    <t xml:space="preserve">Med Sci 2</t>
  </si>
  <si>
    <t xml:space="preserve">http://www.youtube.com/watch?v=mQQYbd5WFrk</t>
  </si>
  <si>
    <t xml:space="preserve">T&amp;C Surf Designs: Wood &amp; Water Rage</t>
  </si>
  <si>
    <t xml:space="preserve">Street Skate</t>
  </si>
  <si>
    <t xml:space="preserve">http://www.youtube.com/watch?v=ciigfD7Li0U</t>
  </si>
  <si>
    <t xml:space="preserve">Team Fortress 2</t>
  </si>
  <si>
    <t xml:space="preserve">http://www.youtube.com/watch?v=5eDGD7kwsxM</t>
  </si>
  <si>
    <t xml:space="preserve">Future Tense</t>
  </si>
  <si>
    <t xml:space="preserve">http://www.youtube.com/watch?v=E9l_DdBbrhU&amp;hd=1</t>
  </si>
  <si>
    <t xml:space="preserve">Test Drive 2 Duel</t>
  </si>
  <si>
    <t xml:space="preserve">http://www.youtube.com/watch?v=XERiUuZ30zg</t>
  </si>
  <si>
    <t xml:space="preserve">Faze</t>
  </si>
  <si>
    <t xml:space="preserve">http://www.youtube.com/watch?v=dSd7ulZCF9M</t>
  </si>
  <si>
    <t xml:space="preserve">Martist</t>
  </si>
  <si>
    <t xml:space="preserve">http://www.youtube.com/watch?v=MPuAPJ37NM8&amp;feature=related</t>
  </si>
  <si>
    <t xml:space="preserve">Neil Voss</t>
  </si>
  <si>
    <t xml:space="preserve">Perpetuate303</t>
  </si>
  <si>
    <t xml:space="preserve">http://www.youtube.com/watch?v=ovK6Mr3Q8jU</t>
  </si>
  <si>
    <t xml:space="preserve">The Sims</t>
  </si>
  <si>
    <t xml:space="preserve">Neighborhood 1</t>
  </si>
  <si>
    <t xml:space="preserve">http://www.youtube.com/watch?v=jMbj03Q5TZw</t>
  </si>
  <si>
    <t xml:space="preserve">Marc Russo</t>
  </si>
  <si>
    <t xml:space="preserve">Theme Hospital (PC)</t>
  </si>
  <si>
    <t xml:space="preserve">Atlantis</t>
  </si>
  <si>
    <t xml:space="preserve">http://www.youtube.com/watch?v=bnOz9jfEdxw</t>
  </si>
  <si>
    <t xml:space="preserve">Tony Cox or Russell Shaw or possibly both</t>
  </si>
  <si>
    <t xml:space="preserve">Thing on a Spring</t>
  </si>
  <si>
    <t xml:space="preserve">http://www.youtube.com/watch?v=mmmEBO2lDVI</t>
  </si>
  <si>
    <t xml:space="preserve">This Statement Is False</t>
  </si>
  <si>
    <t xml:space="preserve">http://www.youtube.com/watch?v=YTouAXVZd8Y</t>
  </si>
  <si>
    <t xml:space="preserve">Thrust</t>
  </si>
  <si>
    <t xml:space="preserve">http://www.youtube.com/watch?v=AQkf_H8zejU</t>
  </si>
  <si>
    <t xml:space="preserve">Tobe's Vertical Adventure</t>
  </si>
  <si>
    <t xml:space="preserve">Frozen Cavern</t>
  </si>
  <si>
    <t xml:space="preserve">http://www.youtube.com/watch?v=7jf3bHd6BnY</t>
  </si>
  <si>
    <t xml:space="preserve">Adam Alonso</t>
  </si>
  <si>
    <t xml:space="preserve">Toejam Jammin'</t>
  </si>
  <si>
    <t xml:space="preserve">Funk Funk Funk E</t>
  </si>
  <si>
    <t xml:space="preserve">http://www.youtube.com/watch?v=wp9X0MzxId4</t>
  </si>
  <si>
    <t xml:space="preserve">http://www.youtube.com/watch?v=YAzh9nxfxpQ</t>
  </si>
  <si>
    <t xml:space="preserve">Tomb Raider 2</t>
  </si>
  <si>
    <t xml:space="preserve">Lara Plays in the Snow (Snowmobile Theme)</t>
  </si>
  <si>
    <t xml:space="preserve">http://www.youtube.com/watch?v=8BeGCMZ20xU</t>
  </si>
  <si>
    <t xml:space="preserve">Venice Violins</t>
  </si>
  <si>
    <t xml:space="preserve">http://www.youtube.com/watch?v=EDTbF4-VLvI</t>
  </si>
  <si>
    <t xml:space="preserve">Top Gear</t>
  </si>
  <si>
    <t xml:space="preserve">Mad Racer</t>
  </si>
  <si>
    <t xml:space="preserve">http://www.youtube.com/watch?v=ICOotKB_MUc</t>
  </si>
  <si>
    <t xml:space="preserve">Theme 1</t>
  </si>
  <si>
    <t xml:space="preserve">http://www.youtube.com/watch?v=45xpqOPbFdQ</t>
  </si>
  <si>
    <t xml:space="preserve">Torin's Passage</t>
  </si>
  <si>
    <t xml:space="preserve">Comic Theme</t>
  </si>
  <si>
    <t xml:space="preserve">http://www.youtube.com/watch?v=HHSJfhY4X....lf=results_main </t>
  </si>
  <si>
    <t xml:space="preserve">Lands Above Forest</t>
  </si>
  <si>
    <t xml:space="preserve">http://www.youtube.com/watch?v=98r8xXeJ1yM</t>
  </si>
  <si>
    <t xml:space="preserve">Total Annihilation</t>
  </si>
  <si>
    <t xml:space="preserve">Brutal Battle</t>
  </si>
  <si>
    <t xml:space="preserve">http://www.youtube.com/watch?v=WulGs5aDCb4</t>
  </si>
  <si>
    <t xml:space="preserve">Fire and Ice (Battle Music #2) http://www.youtube.com/watch?v=1qlZEYIS0qg&amp;feature=related Jeremy Soule</t>
  </si>
  <si>
    <t xml:space="preserve">Forest Green</t>
  </si>
  <si>
    <t xml:space="preserve">http://www.youtube.com/watch?v=x22q2bjiurI</t>
  </si>
  <si>
    <t xml:space="preserve">The March Unto Death</t>
  </si>
  <si>
    <t xml:space="preserve">http://www.youtube.com/watch?v=_CBTZqO83WQ</t>
  </si>
  <si>
    <t xml:space="preserve">URDED</t>
  </si>
  <si>
    <t xml:space="preserve">http://www.youtube.com/watch?v=9pPQnhhUqtU</t>
  </si>
  <si>
    <t xml:space="preserve">Joe Sparks</t>
  </si>
  <si>
    <t xml:space="preserve">http://www.youtube.com/watch?v=jZDrOSDskis</t>
  </si>
  <si>
    <t xml:space="preserve">TrackMania Nations</t>
  </si>
  <si>
    <t xml:space="preserve">Start Off</t>
  </si>
  <si>
    <t xml:space="preserve">http://www.youtube.com/watch?v=trlKfk7lG2E</t>
  </si>
  <si>
    <t xml:space="preserve">Training</t>
  </si>
  <si>
    <t xml:space="preserve">http://www.youtube.com/watch?v=m3SCtMuAn0E</t>
  </si>
  <si>
    <t xml:space="preserve">Treasure Master</t>
  </si>
  <si>
    <t xml:space="preserve">World 2 (The Moon)</t>
  </si>
  <si>
    <t xml:space="preserve">http://www.youtube.com/watch?v=T2l9O4ZLRhw</t>
  </si>
  <si>
    <t xml:space="preserve">Treasure Quest</t>
  </si>
  <si>
    <t xml:space="preserve">Prophecy</t>
  </si>
  <si>
    <t xml:space="preserve">http://www.youtube.com/watch?v=gN0zNqOM3hY</t>
  </si>
  <si>
    <t xml:space="preserve">Jodie Marie Gnant</t>
  </si>
  <si>
    <t xml:space="preserve">Trine 2</t>
  </si>
  <si>
    <t xml:space="preserve">http://www.youtube.com/watch?v=Znw_wi39nsQ</t>
  </si>
  <si>
    <t xml:space="preserve">Tropico</t>
  </si>
  <si>
    <t xml:space="preserve">Los Parranderos</t>
  </si>
  <si>
    <t xml:space="preserve">http://www.youtube.com/watch?v=EJ2rw1bDZBs</t>
  </si>
  <si>
    <t xml:space="preserve">Daniel Indart</t>
  </si>
  <si>
    <t xml:space="preserve">River of Souls</t>
  </si>
  <si>
    <t xml:space="preserve">http://www.youtube.com/watch?v=pJ5di2hHniE&amp;hd=1</t>
  </si>
  <si>
    <t xml:space="preserve">Level 2-2</t>
  </si>
  <si>
    <t xml:space="preserve">http://www.youtube.com/watch?v=7343kCu7rv0</t>
  </si>
  <si>
    <t xml:space="preserve">Stage 1-1</t>
  </si>
  <si>
    <t xml:space="preserve">http://www.youtube.com/watch?v=J6gW975XDwA</t>
  </si>
  <si>
    <t xml:space="preserve">Concerto for Laser and Enemies</t>
  </si>
  <si>
    <t xml:space="preserve">http://www.youtube.com/watch?v=v_hsss6gZ_4</t>
  </si>
  <si>
    <t xml:space="preserve">Air Combat</t>
  </si>
  <si>
    <t xml:space="preserve">http://www.youtube.com/watch?v=mJtp_Byx80A</t>
  </si>
  <si>
    <t xml:space="preserve">Freedom</t>
  </si>
  <si>
    <t xml:space="preserve">http://www.youtube.com/watch?v=bVTNkkQl4IA&amp;hd=1</t>
  </si>
  <si>
    <t xml:space="preserve">Secret Area 1</t>
  </si>
  <si>
    <t xml:space="preserve">http://www.youtube.com/watch?v=omuVBg0G8Yw&amp;feature=related</t>
  </si>
  <si>
    <t xml:space="preserve">Stage 5-1</t>
  </si>
  <si>
    <t xml:space="preserve">http://www.youtube.com/watch?v=59TfMJfS5XY</t>
  </si>
  <si>
    <t xml:space="preserve">Twin World</t>
  </si>
  <si>
    <t xml:space="preserve">Ingame</t>
  </si>
  <si>
    <t xml:space="preserve">http://www.youtube.com/watch?v=WghsdfPpKZg&amp;t=2m51s</t>
  </si>
  <si>
    <t xml:space="preserve">Twisted Metal 2</t>
  </si>
  <si>
    <t xml:space="preserve">New York: The Big Leap</t>
  </si>
  <si>
    <t xml:space="preserve">http://www.youtube.com/watch?v=r7naLGn2o_k TM2 Music Team</t>
  </si>
  <si>
    <t xml:space="preserve">A Field for Mag</t>
  </si>
  <si>
    <t xml:space="preserve">http://www.youtube.com/watch?v=uOoJS06I3DI</t>
  </si>
  <si>
    <t xml:space="preserve">Asteroid Dance Part 1</t>
  </si>
  <si>
    <t xml:space="preserve">http://www.youtube.com/watch?v=Q3jK1nY3Kz4</t>
  </si>
  <si>
    <t xml:space="preserve">Deli Shop Quartet</t>
  </si>
  <si>
    <t xml:space="preserve">Rock Garden</t>
  </si>
  <si>
    <t xml:space="preserve">http://www.youtube.com/watch?v=6WQ-XbrYdr0</t>
  </si>
  <si>
    <t xml:space="preserve">Ultima IV: Quest of the Avatar</t>
  </si>
  <si>
    <t xml:space="preserve">Wanderer</t>
  </si>
  <si>
    <t xml:space="preserve">http://www.youtube.com/watch?v=TJPkQR7RBe8</t>
  </si>
  <si>
    <t xml:space="preserve">Kenneth W. Arnold</t>
  </si>
  <si>
    <t xml:space="preserve">Ultima IX</t>
  </si>
  <si>
    <t xml:space="preserve">Buccaneer's Den</t>
  </si>
  <si>
    <t xml:space="preserve">http://youtu.be/TQbGm8e5v_E </t>
  </si>
  <si>
    <t xml:space="preserve">Ultima V: Warriors of Destiny</t>
  </si>
  <si>
    <t xml:space="preserve">Britannic Lands</t>
  </si>
  <si>
    <t xml:space="preserve">www.youtube.com/watch?v=-OVimCHE3vk</t>
  </si>
  <si>
    <t xml:space="preserve">Engagement and Melee</t>
  </si>
  <si>
    <t xml:space="preserve">www.youtube.com/watch?v=_LZMvSkqugs</t>
  </si>
  <si>
    <t xml:space="preserve">Ultima Theme</t>
  </si>
  <si>
    <t xml:space="preserve">http://www.youtube.com/watch?v=4T8wsWOANqs</t>
  </si>
  <si>
    <t xml:space="preserve">Ultima VII</t>
  </si>
  <si>
    <t xml:space="preserve">Dead Bodies</t>
  </si>
  <si>
    <t xml:space="preserve">http://www.youtube.com/watch?v=8DDf2ScrMsc</t>
  </si>
  <si>
    <t xml:space="preserve">Ultima VII: Serpent Isle</t>
  </si>
  <si>
    <t xml:space="preserve">Conversation with Gwenno</t>
  </si>
  <si>
    <t xml:space="preserve">http://www.youtube.com/watch?v=a761stNI9....f=plpp_play_all</t>
  </si>
  <si>
    <t xml:space="preserve">Ultimate Stuntman</t>
  </si>
  <si>
    <t xml:space="preserve">gameplay v; Stage 3; </t>
  </si>
  <si>
    <t xml:space="preserve">http://www.youtube.com/watch?v=_k9Gmyu-GfY (from 0:10 to 1:08ideo)</t>
  </si>
  <si>
    <t xml:space="preserve">Stage 1; h</t>
  </si>
  <si>
    <t xml:space="preserve">ttp://www.youtube.com/watch?v=pjn8yUEfHOA (from 0:35 to 1:35</t>
  </si>
  <si>
    <t xml:space="preserve">Uncharted 2: Among Thieves</t>
  </si>
  <si>
    <t xml:space="preserve">Road To Shambhala</t>
  </si>
  <si>
    <t xml:space="preserve">http://youtu.be/19-iml6HPYk</t>
  </si>
  <si>
    <t xml:space="preserve">Flight Castle</t>
  </si>
  <si>
    <t xml:space="preserve">http://www.youtube.com/watch?v=krZS5qyjWFM</t>
  </si>
  <si>
    <t xml:space="preserve">http://www.youtube.com/watch?v=--5COmk8ZM0</t>
  </si>
  <si>
    <t xml:space="preserve">Unreal (Amiga)</t>
  </si>
  <si>
    <t xml:space="preserve">Foregone Destruction</t>
  </si>
  <si>
    <t xml:space="preserve">http://www.youtube.com/watch?v=i_0G6WPuss4 Michiel van den Bos</t>
  </si>
  <si>
    <t xml:space="preserve">Phantom</t>
  </si>
  <si>
    <t xml:space="preserve">http://www.youtube.com/watch?v=V16HktSfSsg</t>
  </si>
  <si>
    <t xml:space="preserve">Razorback</t>
  </si>
  <si>
    <t xml:space="preserve">http://www.youtube.com/watch?v=PLgSo90JhAQ</t>
  </si>
  <si>
    <t xml:space="preserve">Peter? Hajba</t>
  </si>
  <si>
    <t xml:space="preserve">Run</t>
  </si>
  <si>
    <t xml:space="preserve">http://www.youtube.com/watch?v=1oE8heI-Ozc</t>
  </si>
  <si>
    <t xml:space="preserve">Brandon; van den Bos; Sega; and Gardopie</t>
  </si>
  <si>
    <t xml:space="preserve">Save Me</t>
  </si>
  <si>
    <t xml:space="preserve">http://www.youtube.com/watch?v=yXJFqbamIeg Alexander Brandon</t>
  </si>
  <si>
    <t xml:space="preserve">and Rawly Pickens ) </t>
  </si>
  <si>
    <t xml:space="preserve">Unreal Tournament III</t>
  </si>
  <si>
    <t xml:space="preserve">LockDown</t>
  </si>
  <si>
    <t xml:space="preserve">http://www.youtube.com/watch?v=Oco7tiH9HiE</t>
  </si>
  <si>
    <t xml:space="preserve">Unreal Tournment 99</t>
  </si>
  <si>
    <t xml:space="preserve">Morpheus</t>
  </si>
  <si>
    <t xml:space="preserve">http://www.youtube.com/watch?v=ikBknk5Rf_Q</t>
  </si>
  <si>
    <t xml:space="preserve">Uplink: Hacker Elite</t>
  </si>
  <si>
    <t xml:space="preserve">Deep in Her Eyes</t>
  </si>
  <si>
    <t xml:space="preserve">http://www.youtube.com/watch?v=DQcIssiJbTc</t>
  </si>
  <si>
    <t xml:space="preserve">Uridium 2</t>
  </si>
  <si>
    <t xml:space="preserve">http://www.youtube.com/watch?v=F_-VIHwhVv0</t>
  </si>
  <si>
    <t xml:space="preserve">Uru: Ages Beyond Myst</t>
  </si>
  <si>
    <t xml:space="preserve">Gallery Theme</t>
  </si>
  <si>
    <t xml:space="preserve">http://www.youtube.com/watch?v=n1YzT8GASpY</t>
  </si>
  <si>
    <t xml:space="preserve">Tim Larkin</t>
  </si>
  <si>
    <t xml:space="preserve">Vampire the Masquerade: Bloodlines</t>
  </si>
  <si>
    <t xml:space="preserve">Hollywood theme</t>
  </si>
  <si>
    <t xml:space="preserve">http://www.youtube.com/watch?v=Ff1DjBe3LOM </t>
  </si>
  <si>
    <t xml:space="preserve">Vesuvius</t>
  </si>
  <si>
    <t xml:space="preserve">http://www.youtube.com/watch?v=epbfXE17z....f=plpp_play_all</t>
  </si>
  <si>
    <t xml:space="preserve">Vectorman</t>
  </si>
  <si>
    <t xml:space="preserve">Options</t>
  </si>
  <si>
    <t xml:space="preserve">http://www.youtube.com/watch?v=NlFwobTxA-4</t>
  </si>
  <si>
    <t xml:space="preserve">John Holland</t>
  </si>
  <si>
    <t xml:space="preserve">Port</t>
  </si>
  <si>
    <t xml:space="preserve">http://www.youtube.com/watch?v=Ue8vu387zC4</t>
  </si>
  <si>
    <t xml:space="preserve">Jon Holland</t>
  </si>
  <si>
    <t xml:space="preserve">Vigilante 8: Second Offense (N64)</t>
  </si>
  <si>
    <t xml:space="preserve">Gimme Mo' Torque</t>
  </si>
  <si>
    <t xml:space="preserve">http://www.youtube.com/watch?v=4DALQCY9BWY</t>
  </si>
  <si>
    <t xml:space="preserve">Visitor's Center</t>
  </si>
  <si>
    <t xml:space="preserve">Jurassic Park (genesis)</t>
  </si>
  <si>
    <t xml:space="preserve">http://www.youtube.com/watch?v=vBmBy8vchCw</t>
  </si>
  <si>
    <t xml:space="preserve">Sam Powell</t>
  </si>
  <si>
    <t xml:space="preserve">Viva Pinata</t>
  </si>
  <si>
    <t xml:space="preserve">Pause Menu</t>
  </si>
  <si>
    <t xml:space="preserve">http://www.youtube.com/watch?v=LDDUtu4DyKs</t>
  </si>
  <si>
    <t xml:space="preserve">Voodoo Vince</t>
  </si>
  <si>
    <t xml:space="preserve">Back Stoop</t>
  </si>
  <si>
    <t xml:space="preserve">http://www.youtube.com/watch?v=_Diti6JUl2Y</t>
  </si>
  <si>
    <t xml:space="preserve">Steve Kirk</t>
  </si>
  <si>
    <t xml:space="preserve">http://www.youtube.com/watch?v=Oj6uvql5Mm8</t>
  </si>
  <si>
    <t xml:space="preserve">Walker</t>
  </si>
  <si>
    <t xml:space="preserve">http://www.youtube.com/watch?v=VgrsdY8rJeU</t>
  </si>
  <si>
    <t xml:space="preserve">Ian Dunlop &amp; Neill Glancy &amp; Raymond Usher</t>
  </si>
  <si>
    <t xml:space="preserve">Warcraft 3</t>
  </si>
  <si>
    <t xml:space="preserve">A Call To Arms</t>
  </si>
  <si>
    <t xml:space="preserve">http://youtu.be/35aGD24aB00</t>
  </si>
  <si>
    <t xml:space="preserve">(Tracy W. Bush</t>
  </si>
  <si>
    <t xml:space="preserve">Humans #02</t>
  </si>
  <si>
    <t xml:space="preserve">http://www.youtube.com/watch?v=9vGnzKki5aA&amp;feature=related#t=03m34s</t>
  </si>
  <si>
    <t xml:space="preserve">Main Menu</t>
  </si>
  <si>
    <t xml:space="preserve">http://www.youtube.com/watch?v=GUF12vUSlUQ</t>
  </si>
  <si>
    <t xml:space="preserve">Orc 1</t>
  </si>
  <si>
    <t xml:space="preserve">http://www.youtube.com/watch?v=9uDM8GJa53c</t>
  </si>
  <si>
    <t xml:space="preserve">Warhawk (C64)</t>
  </si>
  <si>
    <t xml:space="preserve">http://www.youtube.com/watch?v=UYUb_VI-_9o Rob Hubbard</t>
  </si>
  <si>
    <t xml:space="preserve">Wild Streets</t>
  </si>
  <si>
    <t xml:space="preserve">http://www.youtube.com/watch?v=ntHqqePdz4k</t>
  </si>
  <si>
    <t xml:space="preserve">Christophe Fevre</t>
  </si>
  <si>
    <t xml:space="preserve">Wing Commander III</t>
  </si>
  <si>
    <t xml:space="preserve">http://www.youtube.com/watch?v=Kt8vD5y0eE8</t>
  </si>
  <si>
    <t xml:space="preserve">George Oldziey</t>
  </si>
  <si>
    <t xml:space="preserve">Wing Commander IV (PC)</t>
  </si>
  <si>
    <t xml:space="preserve">Opening Theme</t>
  </si>
  <si>
    <t xml:space="preserve">http://www.youtube.com/watch?v=ms2sYa6yFRg</t>
  </si>
  <si>
    <t xml:space="preserve">Witcher</t>
  </si>
  <si>
    <t xml:space="preserve">River of Life</t>
  </si>
  <si>
    <t xml:space="preserve">http://www.youtube.com/watch?v=sKv0rtgI7mw</t>
  </si>
  <si>
    <t xml:space="preserve">Witcher 2</t>
  </si>
  <si>
    <t xml:space="preserve">The End is Never the Same</t>
  </si>
  <si>
    <t xml:space="preserve">http://youtu.be/0WV4Ia1JnR0</t>
  </si>
  <si>
    <t xml:space="preserve">Within a Deep Forest</t>
  </si>
  <si>
    <t xml:space="preserve">Adventures</t>
  </si>
  <si>
    <t xml:space="preserve">http://www.youtube.com/watch?v=lSaFAksQmBY</t>
  </si>
  <si>
    <t xml:space="preserve">Decibelter</t>
  </si>
  <si>
    <t xml:space="preserve">Diamond Meditation</t>
  </si>
  <si>
    <t xml:space="preserve">http://www.youtube.com/watch?v=3Vui3k1bMrU</t>
  </si>
  <si>
    <t xml:space="preserve">Troupe</t>
  </si>
  <si>
    <t xml:space="preserve">Underwater Lab</t>
  </si>
  <si>
    <t xml:space="preserve">http://www.youtube.com/watch?v=WKcOEMm6bOI</t>
  </si>
  <si>
    <t xml:space="preserve">Wiz 'n' Liz</t>
  </si>
  <si>
    <t xml:space="preserve">Snow Land</t>
  </si>
  <si>
    <t xml:space="preserve">http://www.youtube.com/watch?v=6wcSU741plQ</t>
  </si>
  <si>
    <t xml:space="preserve">Wizardry</t>
  </si>
  <si>
    <t xml:space="preserve">http://www.youtube.com/watch?v=jGYyXfj9Wxg</t>
  </si>
  <si>
    <t xml:space="preserve">Mike Alsop </t>
  </si>
  <si>
    <t xml:space="preserve">Castle Ironspire</t>
  </si>
  <si>
    <t xml:space="preserve">http://www.youtube.com/watch?v=YIjpBQEmcMc</t>
  </si>
  <si>
    <t xml:space="preserve">David Wise </t>
  </si>
  <si>
    <t xml:space="preserve">Wizards &amp; Warriors</t>
  </si>
  <si>
    <t xml:space="preserve">Forest of Elrond</t>
  </si>
  <si>
    <t xml:space="preserve">http://www.youtube.com/watch?v=4wi4KenBWrI&amp;feature=related</t>
  </si>
  <si>
    <t xml:space="preserve">Inside Tree</t>
  </si>
  <si>
    <t xml:space="preserve">http://www.youtube.com/watch?v=oNyLKw6jo1E&amp;feature=related</t>
  </si>
  <si>
    <t xml:space="preserve">Wizards &amp; Warriors II: Ironsword</t>
  </si>
  <si>
    <t xml:space="preserve">http://www.youtube.com/watch?v=NBwhnKh0pM0&amp;feature=related</t>
  </si>
  <si>
    <t xml:space="preserve">http://www.youtube.com/watch?v=sKRScOKhFas&amp;feature=related</t>
  </si>
  <si>
    <t xml:space="preserve">http://www.youtube.com/watch?v=kEnqC8eI4fU&amp;feature=related</t>
  </si>
  <si>
    <t xml:space="preserve">Wizards &amp; Warriors III</t>
  </si>
  <si>
    <t xml:space="preserve">Knight Theme</t>
  </si>
  <si>
    <t xml:space="preserve">http://www.youtube.com/watch?v=-ToKyP-m7DY</t>
  </si>
  <si>
    <t xml:space="preserve">Kuros - Visions of Power </t>
  </si>
  <si>
    <t xml:space="preserve">http://www.youtube.com/watch?v=r4ntC51dSr8&amp;feature=related </t>
  </si>
  <si>
    <t xml:space="preserve">http://www.youtube.com/watch?v=_b-dlc0nAlI</t>
  </si>
  <si>
    <t xml:space="preserve">Wolverine (NES)</t>
  </si>
  <si>
    <t xml:space="preserve">http://www.youtube.com/watch?v=YSQlXbep8AI</t>
  </si>
  <si>
    <t xml:space="preserve">Trial by Air</t>
  </si>
  <si>
    <t xml:space="preserve">http://www.youtube.com/watch?v=oBUt5a4q3j0</t>
  </si>
  <si>
    <t xml:space="preserve">Wordtris</t>
  </si>
  <si>
    <t xml:space="preserve">Stage H</t>
  </si>
  <si>
    <t xml:space="preserve">http://www.youtube.com/watch?v=lFp6B1QznuY&amp;hd=1</t>
  </si>
  <si>
    <t xml:space="preserve">World of Warcraft</t>
  </si>
  <si>
    <t xml:space="preserve">Dun Morogh</t>
  </si>
  <si>
    <t xml:space="preserve">http://www.youtube.com/watch?v=hK0qM9hnr-0</t>
  </si>
  <si>
    <t xml:space="preserve">Jason Hayes</t>
  </si>
  <si>
    <t xml:space="preserve">Elwyn Forest</t>
  </si>
  <si>
    <t xml:space="preserve">http://www.youtube.com/watch?v=Pw3H92vRBfA</t>
  </si>
  <si>
    <t xml:space="preserve">Stormwind</t>
  </si>
  <si>
    <t xml:space="preserve">http://www.youtube.com/watch?v=QYidb1LvMs8</t>
  </si>
  <si>
    <t xml:space="preserve">http://youtu.be/PjwucG-_0HU</t>
  </si>
  <si>
    <t xml:space="preserve">(Jason Hayes</t>
  </si>
  <si>
    <t xml:space="preserve">WWE Smackdown!: Shut Your Mouth</t>
  </si>
  <si>
    <t xml:space="preserve">Original 14</t>
  </si>
  <si>
    <t xml:space="preserve">http://www.youtube.com/watch?v=6J_LgGzPSLs</t>
  </si>
  <si>
    <t xml:space="preserve">Bradley Royds (?)</t>
  </si>
  <si>
    <t xml:space="preserve">WWE Wrestlemania XIX</t>
  </si>
  <si>
    <t xml:space="preserve">Original 01</t>
  </si>
  <si>
    <t xml:space="preserve">Xargon</t>
  </si>
  <si>
    <t xml:space="preserve">http://www.youtube.com/watch?v=ekMbt-ZfexI Dan Froelich</t>
  </si>
  <si>
    <t xml:space="preserve">Xenon 2</t>
  </si>
  <si>
    <t xml:space="preserve">Megablast</t>
  </si>
  <si>
    <t xml:space="preserve">http://www.youtube.com/watch?v=2w</t>
  </si>
  <si>
    <t xml:space="preserve">tiRnac2k</t>
  </si>
  <si>
    <t xml:space="preserve">Xenon 2: Megablast</t>
  </si>
  <si>
    <t xml:space="preserve">http://www.youtube.com/watch?v=2w-tiRnac2k</t>
  </si>
  <si>
    <t xml:space="preserve">Climbing the Temple</t>
  </si>
  <si>
    <t xml:space="preserve">http://www.youtube.com/watch?v=g0XgAQisL0g</t>
  </si>
  <si>
    <t xml:space="preserve">Yie Ar Kung Fu</t>
  </si>
  <si>
    <t xml:space="preserve">SID Tune 19 – Main theme</t>
  </si>
  <si>
    <t xml:space="preserve">http://www.youtube.com/watch?v=oDoGYlAzT7w</t>
  </si>
  <si>
    <t xml:space="preserve">Zeno Clash</t>
  </si>
  <si>
    <t xml:space="preserve">Forest of Freedom</t>
  </si>
  <si>
    <t xml:space="preserve">http://www.youtube.com/watch?v=W-25WqPQ9fM</t>
  </si>
  <si>
    <t xml:space="preserve">Patricio Meneses</t>
  </si>
  <si>
    <t xml:space="preserve">Chainsaw Hedgemaze Mayhem</t>
  </si>
  <si>
    <t xml:space="preserve">http://www.youtube.com/watch?v=L3cIBtKIUQM)</t>
  </si>
  <si>
    <t xml:space="preserve">Joe McDermott</t>
  </si>
  <si>
    <t xml:space="preserve">curse of the tongue</t>
  </si>
  <si>
    <t xml:space="preserve">http://www.youtube.com/watch?v=zW3YVYfpY3o&amp;feature=related</t>
  </si>
  <si>
    <t xml:space="preserve">Weird Kids on the Block</t>
  </si>
  <si>
    <t xml:space="preserve">http://www.youtube.com/watch?v=veUjJnbOKMg</t>
  </si>
  <si>
    <t xml:space="preserve">Joseph McDermott </t>
  </si>
  <si>
    <t xml:space="preserve">Zone 66</t>
  </si>
  <si>
    <t xml:space="preserve">Title Theme (Sound Blaster version)</t>
  </si>
  <si>
    <t xml:space="preserve">http://www.youtube.com/watch?v=t13uJYwsC8A Kenny "C.C.Catch" Chou</t>
  </si>
  <si>
    <t xml:space="preserve">Zone Warrior</t>
  </si>
  <si>
    <t xml:space="preserve">Medievil Monster</t>
  </si>
  <si>
    <t xml:space="preserve">http://www.youtube.com/watch?v=HoMlw8p4jiY </t>
  </si>
  <si>
    <t xml:space="preserve">Zool (Amiga)</t>
  </si>
  <si>
    <t xml:space="preserve">Rock 'n Zool</t>
  </si>
  <si>
    <t xml:space="preserve">http://www.youtube.com/watch?v=SFTsUQTBPZs&amp;list=PL5451366C1A6BF768&amp;index=85</t>
  </si>
  <si>
    <t xml:space="preserve">Zool 2</t>
  </si>
  <si>
    <t xml:space="preserve">Swan Lake</t>
  </si>
  <si>
    <t xml:space="preserve">http://www.youtube.com/watch?v=CJls1HN6oTM&amp;hd=1</t>
  </si>
  <si>
    <t xml:space="preserve">Bryan Mantia)</t>
  </si>
  <si>
    <t xml:space="preserve">Neal Acree; Performed by: The Skywalker Symphony Orchestra</t>
  </si>
  <si>
    <t xml:space="preserve">*NO LINK (yet)*</t>
  </si>
  <si>
    <t xml:space="preserve">&amp; David Kates</t>
  </si>
  <si>
    <t xml:space="preserve">http://www.youtube.com/watch?v=vPJXckU3U....lf=results_main</t>
  </si>
  <si>
    <t xml:space="preserve">Solar Fields (?) Performed by Lisa Miskovsky</t>
  </si>
  <si>
    <t xml:space="preserve">A Pleasantly Understated Credit Sequence (AKA main theme)</t>
  </si>
  <si>
    <t xml:space="preserve">Glenn Stafford) </t>
  </si>
  <si>
    <t xml:space="preserve">Glenn Stafford)</t>
  </si>
  <si>
    <t xml:space="preserve">Rank</t>
  </si>
  <si>
    <t xml:space="preserve">&lt;a href='http://youtu.be/rXqZjKV14XE'&gt;Tristram&lt;/a&gt;</t>
  </si>
  <si>
    <t xml:space="preserve">&lt;a href='http://www.youtube.com/watch?v=bmpTIDTERoQ&amp;hd=1'&gt;Main Theme&lt;/a&gt;</t>
  </si>
  <si>
    <t xml:space="preserve">&lt;a href='http://www.youtube.com/watch?v=ypNPxwnppU0&amp;hd=1'&gt;Title Screen&lt;/a&gt;</t>
  </si>
  <si>
    <t xml:space="preserve">&lt;a href='http://youtu.be/BSsfjHCFosw'&gt;At Doom's Gate (E1M1)&lt;/a&gt;</t>
  </si>
  <si>
    <t xml:space="preserve">&lt;a href='http://youtu.be/LDvKwSVuUGA'&gt;Aquatic Ambiance&lt;/a&gt;</t>
  </si>
  <si>
    <t xml:space="preserve">&lt;a href='http://youtu.be/qjnUmO51CD0'&gt;Stickerbush Symphony&lt;/a&gt;</t>
  </si>
  <si>
    <t xml:space="preserve">&lt;a href='http://youtu.be/aV0gReAqYkc'&gt;Main Theme&lt;/a&gt;</t>
  </si>
  <si>
    <t xml:space="preserve">&lt;a href='http://www.youtube.com/watch?v=VGr4g_Knw7k&amp;hd=1'&gt;Baba Yetu&lt;/a&gt;</t>
  </si>
  <si>
    <t xml:space="preserve">&lt;a href='http://youtu.be/SCREJfWEtz0'&gt;Another Winter&lt;/a&gt;</t>
  </si>
  <si>
    <t xml:space="preserve">&lt;a href='http://www.youtube.com/watch?v=Vjyhx49BIzc&amp;hd=1'&gt;Potential for Anything&lt;/a&gt;</t>
  </si>
  <si>
    <t xml:space="preserve">&lt;a href='www.youtube.com/watch?v=-E27RGKGfrs'&gt;Grabbag&lt;/a&gt;</t>
  </si>
  <si>
    <t xml:space="preserve">&lt;a href='http://www.youtube.com/watch?v=WW7YrXVdCUw'&gt;Klaymen's Theme&lt;/a&gt;</t>
  </si>
  <si>
    <t xml:space="preserve">&lt;a href='http://www.youtube.com/watch?v=Y6ljFaKRTrI'&gt;Still Alive&lt;/a&gt;</t>
  </si>
  <si>
    <t xml:space="preserve">&lt;a href='http://youtu.be/jTdcJWDNsao'&gt;Home Sweet Home&lt;/a&gt;</t>
  </si>
  <si>
    <t xml:space="preserve">&lt;a href='http://www.youtube.com/watch?v=uzvw8uSWucM'&gt;The Synapse (Hong Kong Streets)&lt;/a&gt;</t>
  </si>
  <si>
    <t xml:space="preserve">&lt;a href='http://www.youtube.com/watch?v=QaE0HHN4c30'&gt;Halo&lt;/a&gt;</t>
  </si>
  <si>
    <t xml:space="preserve">&lt;a href='http://www.youtube.com/watch?v=ZCk8ByyCsks'&gt;Title Theme&lt;/a&gt;</t>
  </si>
  <si>
    <t xml:space="preserve">&lt;a href='http://youtu.be/lS7_tcwsj4E'&gt;Gang-Plank Galleon&lt;/a&gt;</t>
  </si>
  <si>
    <t xml:space="preserve">&lt;a href='http://www.youtube.com/watch?v=MJG-Pi0yRCc '&gt;New Junk City&lt;/a&gt;</t>
  </si>
  <si>
    <t xml:space="preserve">&lt;a href='http://youtu.be/QOmin4vmMts'&gt;The Wastelands&lt;/a&gt;</t>
  </si>
  <si>
    <t xml:space="preserve">&lt;a href='http://www.youtube.com/watch?v=-J0H5ah1G7A'&gt;BGM I&lt;/a&gt;</t>
  </si>
  <si>
    <t xml:space="preserve">&lt;a href='http://www.youtube.com/watch?v=sVl7Y3PVUZs'&gt;Main Theme&lt;/a&gt;</t>
  </si>
  <si>
    <t xml:space="preserve">&lt;a href='http://www.youtube.com/watch?v=VopY7M0Gyuc&amp;hd=1'&gt;jonathan taylor thomas&lt;/a&gt;</t>
  </si>
  <si>
    <t xml:space="preserve">&lt;a href='http://www.youtube.com/watch?v=XtUf3lzxHF8'&gt;Anything but Tangerines&lt;/a&gt;</t>
  </si>
  <si>
    <t xml:space="preserve">&lt;a href='http://youtu.be/6Kf7ycHajX4'&gt;Betus Blues&lt;/a&gt;</t>
  </si>
  <si>
    <t xml:space="preserve">&lt;a href='http://www.youtube.com/watch?v=Kx9cuKG_B9Q'&gt;Mind's Eye&lt;/a&gt;</t>
  </si>
  <si>
    <t xml:space="preserve">&lt;a href='http://www.youtube.com/watch?v=Wy153Uc9Qq8'&gt;Title Screen&lt;/a&gt;</t>
  </si>
  <si>
    <t xml:space="preserve">&lt;a href='http://www.youtube.com/watch?v=Zz1gP6Dc3Ko'&gt;Factory Action (Level 1-1)&lt;/a&gt;</t>
  </si>
  <si>
    <t xml:space="preserve">&lt;a href='www.youtube.com/watch?v=L0gOUmQ39uk'&gt;Pressure Cooker&lt;/a&gt;</t>
  </si>
  <si>
    <t xml:space="preserve">&lt;a href='www.youtube.com/watch?v=Tp3qiOKuEBM'&gt;Positive Force&lt;/a&gt;</t>
  </si>
  <si>
    <t xml:space="preserve">&lt;a href='http://www.youtube.com/watch?v=nf29ShkoAiA'&gt;SID Tune 1 – Main theme&lt;/a&gt;</t>
  </si>
  <si>
    <t xml:space="preserve">&lt;a href='http://www.youtube.com/watch?v=uPTm-8YqJfw'&gt;DK Island Swing&lt;/a&gt;</t>
  </si>
  <si>
    <t xml:space="preserve">&lt;a href='http://youtu.be/gOShl4Tcw_E'&gt;Menu&lt;/a&gt;</t>
  </si>
  <si>
    <t xml:space="preserve">&lt;a href='http://www.youtube.com/watch?v=It7yJh-NwPY'&gt;Loader&lt;/a&gt;</t>
  </si>
  <si>
    <t xml:space="preserve">&lt;a href='www.youtube.com/watch?v=VX2_G2RwRy8'&gt;Welcome&lt;/a&gt;</t>
  </si>
  <si>
    <t xml:space="preserve">&lt;a href='http://www.youtube.com/watch?v=GqyEbu8cmMg '&gt;Title&lt;/a&gt;</t>
  </si>
  <si>
    <t xml:space="preserve">&lt;a href='http://www.youtube.com/watch?v=33TPfLSXLVE'&gt;Toejam Jammin&lt;/a&gt;</t>
  </si>
  <si>
    <t xml:space="preserve">&lt;a href='http://youtu.be/C0j6pe043L4'&gt;Passion for Exploring&lt;/a&gt;</t>
  </si>
  <si>
    <t xml:space="preserve">&lt;a href='http://youtu.be/t8cELTdtw6U'&gt;Build That Wall (Zia's Theme)&lt;/a&gt;</t>
  </si>
  <si>
    <t xml:space="preserve">&lt;a href='http://www.youtube.com/watch?v=TM21zfxMqhc&amp;hd=1'&gt;Cheetahmen Theme&lt;/a&gt;</t>
  </si>
  <si>
    <t xml:space="preserve">&lt;a href='http://www.youtube.com/watch?v=wqnJv8w1SUY'&gt;Main Theme&lt;/a&gt;</t>
  </si>
  <si>
    <t xml:space="preserve">&lt;a href='http://www.youtube.com/watch?v=nBPK_oXeJgA'&gt;UNATCO&lt;/a&gt;</t>
  </si>
  <si>
    <t xml:space="preserve">&lt;a href='http://www.youtube.com/watch?v=wgvtFD1rd'&gt;Theme&lt;/a&gt;</t>
  </si>
  <si>
    <t xml:space="preserve">&lt;a href='http://youtu.be/CoGFV_xxR64'&gt;Central Park&lt;/a&gt;</t>
  </si>
  <si>
    <t xml:space="preserve">&lt;a href='http://youtu.be/B2RuEBM7A1A'&gt;Rock Club&lt;/a&gt;</t>
  </si>
  <si>
    <t xml:space="preserve">&lt;a href='http://www.youtube.com/watch?v=Zx9241WJAsg'&gt;Toxic Caves&lt;/a&gt;</t>
  </si>
  <si>
    <t xml:space="preserve">&lt;a href='http://youtu.be/mVcTylLGG2w'&gt;Desert Rocks (Level 1-1)&lt;/a&gt;</t>
  </si>
  <si>
    <t xml:space="preserve">&lt;a href='http://youtu.be/X9UTnUcyED0'&gt;Title Theme&lt;/a&gt;</t>
  </si>
  <si>
    <t xml:space="preserve">&lt;a href='http://youtu.be/qfFvOt5GPr8'&gt;Ezio's Family&lt;/a&gt;</t>
  </si>
  <si>
    <t xml:space="preserve">&lt;a href='http://www.youtube.com/watch?v=m_1miUy9TeQ'&gt;Theme&lt;/a&gt;</t>
  </si>
  <si>
    <t xml:space="preserve">&lt;a href='http://www.youtube.com/watch?v=HrzSS6wDhzI&amp;hd=1'&gt;Main Theme&lt;/a&gt;</t>
  </si>
  <si>
    <t xml:space="preserve">&lt;a href='http://www.youtube.com/watch?v=Q1r7TrYZwJ0'&gt;Main Theme&lt;/a&gt;</t>
  </si>
  <si>
    <t xml:space="preserve">&lt;a href='http://www.youtube.com/watch?v=Tb-gI_pFog0'&gt;Hell March&lt;/a&gt;</t>
  </si>
  <si>
    <t xml:space="preserve">&lt;a href='http://www.youtube.com/watch?v=RN1eftSE9xU'&gt;Jungle 1&lt;/a&gt;</t>
  </si>
  <si>
    <t xml:space="preserve">&lt;a href='http://www.youtube.com/watch?v=zC0Ryc8yIGg '&gt;Legacy&lt;/a&gt;</t>
  </si>
  <si>
    <t xml:space="preserve">&lt;a href='http://www.youtube.com/watch?v=lJ_xVGOP4WQ'&gt;Everybody Jump Around&lt;/a&gt;</t>
  </si>
  <si>
    <t xml:space="preserve">&lt;a href='http://www.youtube.com/watch?v=SsFNJqMOBuE&amp;hd=1'&gt;Shop&lt;/a&gt;</t>
  </si>
  <si>
    <t xml:space="preserve">&lt;a href='http://www.youtube.com/watch?v=TERyxFfMqDk'&gt;Still Alive&lt;/a&gt;</t>
  </si>
  <si>
    <t xml:space="preserve">&lt;a href='http://www.youtube.com/watch?v=d353oFK-WKo'&gt;Main Theme&lt;/a&gt;</t>
  </si>
  <si>
    <t xml:space="preserve">&lt;a href='http://youtu.be/ome6XI_KuIw'&gt;Walking the Shadows&lt;/a&gt;</t>
  </si>
  <si>
    <t xml:space="preserve">&lt;a href='http://www.youtube.com/watch?v=N3YrrUtQ7-g'&gt;In-Game BGM&lt;/a&gt;</t>
  </si>
  <si>
    <t xml:space="preserve">&lt;a href='http://youtu.be/13H_HXcDHt8'&gt;Sonic Boom&lt;/a&gt;</t>
  </si>
  <si>
    <t xml:space="preserve">&lt;a href='http://youtu.be/3S97pR5RkT8'&gt;Intro&lt;/a&gt;</t>
  </si>
  <si>
    <t xml:space="preserve">&lt;a href='http://youtu.be/nkPF5UiDi4g'&gt;Nate's Theme&lt;/a&gt;</t>
  </si>
  <si>
    <t xml:space="preserve">&lt;a href='www.youtube.com/watch?v=25m3Gk7mRQM'&gt;Pushing Onwards&lt;/a&gt;</t>
  </si>
  <si>
    <t xml:space="preserve">&lt;a href='http://www.youtube.com/watch?v=65Lu7UcQCsE'&gt;Psycho Section&lt;/a&gt;</t>
  </si>
  <si>
    <t xml:space="preserve">&lt;a href='http://www.youtube.com/watch?v=MP7nBFk1C20'&gt;Undiscovered Waters(Open Waters III)&lt;/a&gt;</t>
  </si>
  <si>
    <t xml:space="preserve">&lt;a href='http://youtu.be/DP8TURjR-Qk'&gt;Heat Wave&lt;/a&gt;</t>
  </si>
  <si>
    <t xml:space="preserve">&lt;a href='http://youtu.be/cch0wrwg4tg'&gt;War Has Never Been So Much Fun&lt;/a&gt;</t>
  </si>
  <si>
    <t xml:space="preserve">&lt;a href='http://www.youtube.com/watch?v=Ez4gPTOxLCc'&gt;Act On Instinct&lt;/a&gt;</t>
  </si>
  <si>
    <t xml:space="preserve">&lt;a href='http://youtu.be/fexAY_t4N8U'&gt;Sloprano&lt;/a&gt;</t>
  </si>
  <si>
    <t xml:space="preserve">&lt;a href='http://www.youtube.com/watch?v=j_LY7r8P3ns'&gt;Bonus Theme&lt;/a&gt;</t>
  </si>
  <si>
    <t xml:space="preserve">&lt;a href='http://www.youtube.com/watch?v=XmqoFpDWCYY'&gt;Dimension 2012&lt;/a&gt;</t>
  </si>
  <si>
    <t xml:space="preserve">&lt;a href='http://www.youtube.com/watch?v=2SFZI5dgmAI'&gt;A Pirate I Was Meant to Be&lt;/a&gt;</t>
  </si>
  <si>
    <t xml:space="preserve">&lt;a href='http://www.youtube.com/watch?v=yv5_LsRaPrY'&gt;Title&lt;/a&gt;</t>
  </si>
  <si>
    <t xml:space="preserve">&lt;a href='http://www.youtube.com/watch?v=LEjZgTmVCg4'&gt;Ice Cave Chant&lt;/a&gt;</t>
  </si>
  <si>
    <t xml:space="preserve">&lt;a href='http://www.youtube.com/watch?v=xNKsL_Gr1qY&amp;hd=1'&gt;Fear Factory&lt;/a&gt;</t>
  </si>
  <si>
    <t xml:space="preserve">&lt;a href='http://www.youtube.com/watch?v=Yo1a4iICOzM'&gt;Laura's Theme&lt;/a&gt;</t>
  </si>
  <si>
    <t xml:space="preserve">&lt;a href='http://youtu.be/rmOPblmpQac'&gt;Theme&lt;/a&gt;</t>
  </si>
  <si>
    <t xml:space="preserve">&lt;a href='http://www.youtube.com/watch?v=wzVB1ptX6N4'&gt;McRock&lt;/a&gt;</t>
  </si>
  <si>
    <t xml:space="preserve">&lt;a href='http://youtu.be/gKltp-EWxxE'&gt;Title Screen&lt;/a&gt;</t>
  </si>
  <si>
    <t xml:space="preserve">&lt;a href='http://www.youtube.com/watch?v=28mPow0fyKA'&gt;red,green and blue doodles&lt;/a&gt;</t>
  </si>
  <si>
    <t xml:space="preserve">&lt;a href='http://www.youtube.com/watch?v=8ngI_d-7FYE'&gt;Burokrat&lt;/a&gt;</t>
  </si>
  <si>
    <t xml:space="preserve">&lt;a href='http://www.youtube.com/watch?v=vMJjqVB9JCM'&gt;The Mansion&lt;/a&gt;</t>
  </si>
  <si>
    <t xml:space="preserve">&lt;a href='http://www.youtube.com/watch?v=eWxlYYA8yrg'&gt;Theme&lt;/a&gt;</t>
  </si>
  <si>
    <t xml:space="preserve">&lt;a href='http://youtu.be/_QECdKDMYIo'&gt;Theme&lt;/a&gt;</t>
  </si>
  <si>
    <t xml:space="preserve">&lt;a href='http://www.youtube.com/watch?v=NcrDWAuyqtc'&gt;M4 Part 2&lt;/a&gt;</t>
  </si>
  <si>
    <t xml:space="preserve">&lt;a href='http://youtu.be/gOVbV4wDR1M'&gt;Main Theme&lt;/a&gt;</t>
  </si>
  <si>
    <t xml:space="preserve">&lt;a href='http://www.youtube.com/watch?v=wNj0A8GX6P4&amp;hd=1'&gt;Dogs of War&lt;/a&gt;</t>
  </si>
  <si>
    <t xml:space="preserve">&lt;a href='http://www.youtube.com/watch?v=D9CwsOOjNAo '&gt;Main Theme&lt;/a&gt;</t>
  </si>
  <si>
    <t xml:space="preserve">&lt;a href='http://www.youtube.com/watch?v=xLVclnItahk'&gt;Just You &amp; Me (And Ted E. Bear)&lt;/a&gt;</t>
  </si>
  <si>
    <t xml:space="preserve">&lt;a href='http://www.youtube.com/watch?v=XlP_FBa9naM'&gt;Main Theme&lt;/a&gt;</t>
  </si>
  <si>
    <t xml:space="preserve">&lt;a href='http://www.youtube.com/watch?v=UoBLfXPlyPA'&gt;Kinetic Harvest&lt;/a&gt;</t>
  </si>
  <si>
    <t xml:space="preserve">&lt;a href='http://www.youtube.com/watch?v=z0PHjM-FvKA'&gt;Argon Refinery&lt;/a&gt;</t>
  </si>
  <si>
    <t xml:space="preserve">&lt;a href='http://www.youtube.com/watch?v=g5ctRrsPexs'&gt;BGM II&lt;/a&gt;</t>
  </si>
  <si>
    <t xml:space="preserve">&lt;a href='http://www.youtube.com/watch?v=X8TmIxHSBcU'&gt;Title Theme&lt;/a&gt;</t>
  </si>
  <si>
    <t xml:space="preserve">&lt;a href='http://www.youtube.com/watch?v=iD_4V8mPv8w'&gt;Terran 3&lt;/a&gt;</t>
  </si>
  <si>
    <t xml:space="preserve">&lt;a href='http://www.youtube.com/watch?v=TJ1EbYoDifc'&gt;Terran 1&lt;/a&gt;</t>
  </si>
  <si>
    <t xml:space="preserve">&lt;a href='http://www.youtube.com/watch?v=zV6EtVTPiZA'&gt;Intro&lt;/a&gt;</t>
  </si>
  <si>
    <t xml:space="preserve">&lt;a href='http://www.youtube.com/watch?v=KYrDf4HH1ws '&gt;Return Me to Savara&lt;/a&gt;</t>
  </si>
  <si>
    <t xml:space="preserve">&lt;a href='http://youtu.be/BSj0hId4Z6A'&gt;Go Down&lt;/a&gt;</t>
  </si>
  <si>
    <t xml:space="preserve">&lt;a href='http://www.youtube.com/watch?v=sFYzjU-C3mA'&gt;Title&lt;/a&gt;</t>
  </si>
  <si>
    <t xml:space="preserve">&lt;a href='http://www.youtube.com/watch?v=WNWqR5zjVgI'&gt;Space Boss&lt;/a&gt;</t>
  </si>
  <si>
    <t xml:space="preserve">&lt;a href='http://www.youtube.com/watch?v=RviWckPejHw'&gt;War At Meadow's Edge 1&lt;/a&gt;</t>
  </si>
  <si>
    <t xml:space="preserve">&lt;a href='http://youtu.be/lB7T6Kd9cYg'&gt;Main Theme&lt;/a&gt;</t>
  </si>
  <si>
    <t xml:space="preserve">&lt;a href='http://www.youtube.com/watch?v=jtOEjGHR9oo'&gt;Spanish Bar&lt;/a&gt;</t>
  </si>
  <si>
    <t xml:space="preserve">&lt;a href='http://www.youtube.com/watch?v=p48dpXQixgk'&gt;Hyllian Suite&lt;/a&gt;</t>
  </si>
  <si>
    <t xml:space="preserve">&lt;a href="http://www.youtube.com/watch?v=nlu2z2gkhhI"&gt;Cohen's Masterpiece&lt;/a&gt;</t>
  </si>
  <si>
    <t xml:space="preserve">&lt;a href='http://www.youtube.com/watch?v=_tUBK0zUpSs'&gt;Forest Entrance&lt;/a&gt;</t>
  </si>
  <si>
    <t xml:space="preserve">&lt;a href='http://youtu.be/zeR4Uoo17wE'&gt;Winterbliss&lt;/a&gt;</t>
  </si>
  <si>
    <t xml:space="preserve">&lt;a href='http://www.youtube.com/watch?v=KT-3dTZEWAA'&gt;Title Theme&lt;/a&gt;</t>
  </si>
  <si>
    <t xml:space="preserve">&lt;a href='http://www.youtube.com/watch?v=xOvGTULHw2Y'&gt;Page 1-1&lt;/a&gt;</t>
  </si>
  <si>
    <t xml:space="preserve">&lt;a href='http://www.youtube.com/watch?v=ZiN6t7K7txw'&gt;Icarus Main Theme&lt;/a&gt;</t>
  </si>
  <si>
    <t xml:space="preserve">&lt;a href='http://youtu.be/P82DWBr3ZkY'&gt;Hot Head Bop&lt;/a&gt;</t>
  </si>
  <si>
    <t xml:space="preserve">&lt;a href='http://www.youtube.com/watch?v=JDkl9eTue2w'&gt;Like Killing Hitler&lt;/a&gt;</t>
  </si>
  <si>
    <t xml:space="preserve">&lt;a href='http://www.youtube.com/watch?v=YdQgJ2_ZbpY'&gt;For Pete's Sake&lt;/a&gt;</t>
  </si>
  <si>
    <t xml:space="preserve">&lt;a href='http://www.youtube.com/watch?v=MUWyTaaAi5A'&gt;Title&lt;/a&gt;</t>
  </si>
  <si>
    <t xml:space="preserve">&lt;a href='http://www.youtube.com/watch?v=ySg0Ov2QN74'&gt;Boss Battle&lt;/a&gt;</t>
  </si>
  <si>
    <t xml:space="preserve">&lt;a href='www.youtube.com/watch?v=_wz_CuOWW8k'&gt;Focus&lt;/a&gt;</t>
  </si>
  <si>
    <t xml:space="preserve">&lt;a href='http://www.youtube.com/watch?v=JgiwkBVKXAI'&gt;Main Theme&lt;/a&gt;</t>
  </si>
  <si>
    <t xml:space="preserve">&lt;a href='http://www.youtube.com/watch?v=ZZZHLlbBvP0'&gt;Wolfgang's Theme&lt;/a&gt;</t>
  </si>
  <si>
    <t xml:space="preserve">&lt;a href='http://www.youtube.com/watch?v=BUSSa8aHAMk'&gt;Title Theme&lt;/a&gt;</t>
  </si>
  <si>
    <t xml:space="preserve">&lt;a href='http://www.youtube.com/watch?v=0TfFTD8IyZ0'&gt;Title Screen&lt;/a&gt;</t>
  </si>
  <si>
    <t xml:space="preserve">&lt;a href='http://www.youtube.com/watch?v=F7dXoNUPE74'&gt;Byelomorye Dam&lt;/a&gt;</t>
  </si>
  <si>
    <t xml:space="preserve">&lt;a href='http://www.youtube.com/watch?v=Mafip6Am99c'&gt;Menu Theme&lt;/a&gt;</t>
  </si>
  <si>
    <t xml:space="preserve">&lt;a href='http://www.youtube.com/watch?v=SGrN_RD86C4'&gt;Jack's Theme&lt;/a&gt;</t>
  </si>
  <si>
    <t xml:space="preserve">&lt;a href='http://www.youtube.com/watch?v=XeDxjnsrqh0'&gt;Seven Four&lt;/a&gt;</t>
  </si>
  <si>
    <t xml:space="preserve">&lt;a href="http://www.youtube.com/watch?v=wgvtFD1rd-k"&gt;Theme&lt;/a&gt;</t>
  </si>
  <si>
    <t xml:space="preserve">&lt;a href='http://youtu.be/edDHDZl7dOY'&gt;Intro&lt;/a&gt;</t>
  </si>
  <si>
    <t xml:space="preserve">&lt;a href='http://www.youtube.com/watch?v=uRGdWaZUw1w&amp;hd=1'&gt;Death from Above&lt;/a&gt;</t>
  </si>
  <si>
    <t xml:space="preserve">&lt;a href='http://www.youtube.com/watch?v=ZF7snDHit60&amp;hd=1 '&gt;Mutant's Forest (Stage 3)&lt;/a&gt;</t>
  </si>
  <si>
    <t xml:space="preserve">&lt;a href='http://www.youtube.com/watch?v=AnA1qAii7vM'&gt;K.I. Feeling&lt;/a&gt;</t>
  </si>
  <si>
    <t xml:space="preserve">&lt;a href='http://www.youtube.com/watch?v=v4EOwbV2KlM'&gt;Title Theme&lt;/a&gt;</t>
  </si>
  <si>
    <t xml:space="preserve">&lt;a href='http://www.youtube.com/watch?v=ULFoNvqBCwE '&gt;Title Theme&lt;/a&gt;</t>
  </si>
  <si>
    <t xml:space="preserve">&lt;a href='http://www.youtube.com/watch?v=4GTYeyYnfaI)'&gt;The Empire&lt;/a&gt;</t>
  </si>
  <si>
    <t xml:space="preserve">&lt;a href='http://www.youtube.com/watch?v=8MjJFAjIH3I'&gt;Shire Theme&lt;/a&gt;</t>
  </si>
  <si>
    <t xml:space="preserve">&lt;a href='http://youtu.be/8Lzq2qlHpUs'&gt;The Black Cap Brotherhood Theme&lt;/a&gt;</t>
  </si>
  <si>
    <t xml:space="preserve">&lt;a href='http://youtu.be/IU_-9rjg41M'&gt;Mr. Handagote&lt;/a&gt;</t>
  </si>
  <si>
    <t xml:space="preserve">&lt;a href='http://www.youtube.com/watch?v=3WsFRWuFBuk'&gt;Dave's Theme&lt;/a&gt;</t>
  </si>
  <si>
    <t xml:space="preserve">&lt;a href='http://www.youtube.com/watch?v=Lpu5cTk_qvI'&gt;Uncharted Worlds&lt;/a&gt;</t>
  </si>
  <si>
    <t xml:space="preserve">&lt;a href='http://youtu.be/VTsD2FjmLsw'&gt;Suicide Mission&lt;/a&gt;</t>
  </si>
  <si>
    <t xml:space="preserve">&lt;a href='http://www.youtube.com/watch?v=if5BWs1UF-M'&gt;Title&lt;/a&gt;</t>
  </si>
  <si>
    <t xml:space="preserve">&lt;a href='http://www.youtube.com/watch?v=mb980KueBaQ'&gt;The Shard (Puzzle)&lt;/a&gt;</t>
  </si>
  <si>
    <t xml:space="preserve">&lt;a href='http://www.youtube.com/watch?v=8UGzY8dAilk'&gt;Sanctuary&lt;/a&gt;</t>
  </si>
  <si>
    <t xml:space="preserve">&lt;a href='http://www.youtube.com/watch?v=wTLhWXv2I4A'&gt;Intro&lt;/a&gt;</t>
  </si>
  <si>
    <t xml:space="preserve">&lt;a href='http://www.youtube.com/watch?v=g05awcTskKE'&gt;Deionarra Theme&lt;/a&gt;</t>
  </si>
  <si>
    <t xml:space="preserve">&lt;a href='http://www.youtube.com/watch?v=dVVZaZ8yO6o'&gt;Want You Gone&lt;/a&gt;</t>
  </si>
  <si>
    <t xml:space="preserve">&lt;a href='http://www.youtube.com/watch?v=Mv5Jvr2Fp48'&gt;Main Theme&lt;/a&gt;</t>
  </si>
  <si>
    <t xml:space="preserve">&lt;a href='http://www.youtube.com/watch?v=Z6VpX-feA2M'&gt;Quad Machine&lt;/a&gt;</t>
  </si>
  <si>
    <t xml:space="preserve">&lt;a href='http://www.youtube.com/watch?v=JDUrQSIRgOo'&gt;Erana's Peace&lt;/a&gt;</t>
  </si>
  <si>
    <t xml:space="preserve">&lt;a href='http://www.youtube.com/watch?v=7O9Sf-UBHJw'&gt;Kvirasim&lt;/a&gt;</t>
  </si>
  <si>
    <t xml:space="preserve">&lt;a href='http://www.youtube.com/watch?v=k_bOBigLmTk'&gt;The Habam&lt;/a&gt;</t>
  </si>
  <si>
    <t xml:space="preserve">&lt;a href='http://www.youtube.com/watch?v=xX_Kb0cDN98'&gt;Going Down the Fast Way&lt;/a&gt;</t>
  </si>
  <si>
    <t xml:space="preserve">&lt;a href='http://www.youtube.com/watch?v=mTB_jUp2mxk'&gt;Sierra Nevada Theme&lt;/a&gt;</t>
  </si>
  <si>
    <t xml:space="preserve">&lt;a href='http://www.youtube.com/watch?v=pzmfYo08bOk'&gt;Leave the Past Behind&lt;/a&gt;</t>
  </si>
  <si>
    <t xml:space="preserve">&lt;a href='http://www.youtube.com/watch?v=ubLqPrABei4'&gt;Just Like in the Movies&lt;/a&gt;</t>
  </si>
  <si>
    <t xml:space="preserve">&lt;a href='http://www.youtube.com/watch?v=IOcPHAMfaCE '&gt;Collosia - Chamber 1&lt;/a&gt;</t>
  </si>
  <si>
    <t xml:space="preserve">&lt;a href='http://youtu.be/RxdzTf9JOP8'&gt;Amethyst Caverns&lt;/a&gt;</t>
  </si>
  <si>
    <t xml:space="preserve">&lt;a href='http://www.youtube.com/watch?v=zi9Zpx2dkxM'&gt;Title Theme (Track 10001)&lt;/a&gt;</t>
  </si>
  <si>
    <t xml:space="preserve">&lt;a href='http://youtu.be/zNEqk8DXRQk'&gt;Lil Bonus Room&lt;/a&gt;</t>
  </si>
  <si>
    <t xml:space="preserve">&lt;a href='http://www.youtube.com/watch?v=gJ5dXMLhQPc'&gt;Rusty Ruins Zone Act 1&lt;/a&gt;</t>
  </si>
  <si>
    <t xml:space="preserve">&lt;a href='http://www.youtube.com/watch?v=t1_Wu71LU-I '&gt;Stardust Speedway (Bad Future)&lt;/a&gt;</t>
  </si>
  <si>
    <t xml:space="preserve">&lt;a href='http://www.youtube.com/watch?v=ncP4FDLyKaY'&gt;Cave&lt;/a&gt;</t>
  </si>
  <si>
    <t xml:space="preserve">&lt;a href='http://www.youtube.com/watch?v=He4bwHsevi4'&gt;Kokubo Sosho Stealth&lt;/a&gt;</t>
  </si>
  <si>
    <t xml:space="preserve">&lt;a href='http://youtu.be/-Zz30HFFNDI'&gt;Everybody Loves Doughnuts&lt;/a&gt;</t>
  </si>
  <si>
    <t xml:space="preserve">&lt;a href='http://www.youtube.com/watch?v=jjpAE_inNlE'&gt;Hyperspace&lt;/a&gt;</t>
  </si>
  <si>
    <t xml:space="preserve">&lt;a href='http://www.youtube.com/watch?v=Vxcs5wJ4DEU'&gt;Terran 2&lt;/a&gt;</t>
  </si>
  <si>
    <t xml:space="preserve">&lt;a href='http://youtu.be/ATrQKgfLpD0'&gt;Battle of Lil Slugger&lt;/a&gt;</t>
  </si>
  <si>
    <t xml:space="preserve">&lt;a href='http://www.youtube.com/watch?v=PC1YJ_aj7MQ'&gt;Lave Theme&lt;/a&gt;</t>
  </si>
  <si>
    <t xml:space="preserve">&lt;a href='http://www.youtube.com/watch?v=Y0yTEDZIu4g'&gt;The Coolant Tubes&lt;/a&gt;</t>
  </si>
  <si>
    <t xml:space="preserve">&lt;a href='http://www.youtube.com/watch?v=-utO7xpuZdA'&gt;Taking it to the Air&lt;/a&gt;</t>
  </si>
  <si>
    <t xml:space="preserve">&lt;a href='http://www.youtube.com/watch?v=w30WxOqOOPs'&gt;Night Theme&lt;/a&gt;</t>
  </si>
  <si>
    <t xml:space="preserve">&lt;a href='http://www.youtube.com/watch?v=MwQQP4I9w8Q'&gt;Funkotronic Beat&lt;/a&gt;</t>
  </si>
  <si>
    <t xml:space="preserve">&lt;a href='http://www.youtube.com/watch?v=n1grcCJ2Z04'&gt;Big Earl Bump&lt;/a&gt;</t>
  </si>
  <si>
    <t xml:space="preserve">&lt;a href='www.youtube.com/watch?v=tE5pFe_QuQk'&gt;Lewanda's Love&lt;/a&gt;</t>
  </si>
  <si>
    <t xml:space="preserve">&lt;a href='http://www.youtube.com/watch?v=xgn1eHG_lr8&amp;hd=1'&gt;You Are Dead&lt;/a&gt;</t>
  </si>
  <si>
    <t xml:space="preserve">&lt;a href='http://www.youtube.com/watch?v=Kf57VJmveZM'&gt;Indignant Divinity&lt;/a&gt;</t>
  </si>
  <si>
    <t xml:space="preserve">&lt;a href='http://www.youtube.com/watch?v=exG_fd57iEM'&gt;Traps (Level 2)&lt;/a&gt;</t>
  </si>
  <si>
    <t xml:space="preserve">&lt;a href='http://www.youtube.com/watch?v=o8dlv5kfdQ4'&gt;Second Floor (Stage 1-3)&lt;/a&gt;</t>
  </si>
  <si>
    <t xml:space="preserve">&lt;a href='http://www.youtube.com/watch?v=PeVVhIVgV-g'&gt;Space Journey 2&lt;/a&gt;</t>
  </si>
  <si>
    <t xml:space="preserve">&lt;a href='http://www.youtube.com/watch?v=wWQDTkjwfr4'&gt;Gyges  Will You Please Help Me&lt;/a&gt;</t>
  </si>
  <si>
    <t xml:space="preserve">&lt;a href='www.youtube.com/watch?v=ztGtZMal7o4'&gt;Vortex&lt;/a&gt;</t>
  </si>
  <si>
    <t xml:space="preserve">&lt;a href='http://www.youtube.com/watch?v=ixYS6mfUfQY'&gt;Human I&lt;/a&gt;</t>
  </si>
  <si>
    <t xml:space="preserve">&lt;a href='http://www.youtube.com/watch?v=I5JBLkjgP4Q'&gt;Messij&lt;/a&gt;</t>
  </si>
  <si>
    <t xml:space="preserve">&lt;a href='http://www.youtube.com/watch?v=d_gTY884Eu0'&gt;Name Entry&lt;/a&gt;</t>
  </si>
  <si>
    <t xml:space="preserve">&lt;a href='http://www.youtube.com/watch?v=SZ4LnPTLXqA&amp;hd=1'&gt;Tearing Up Spacetime&lt;/a&gt;</t>
  </si>
  <si>
    <t xml:space="preserve">&lt;a href='http://www.youtube.com/watch?v=DQG8vkNG8aM'&gt;Main Theme&lt;/a&gt;</t>
  </si>
  <si>
    <t xml:space="preserve">&lt;a href='http://www.youtube.com/watch?v=-hjU71Z7qko'&gt;Chani's Eyes&lt;/a&gt;</t>
  </si>
  <si>
    <t xml:space="preserve">&lt;a href='http://www.youtube.com/watch?v=Ydc5gq5dhwQ'&gt;Spice Opera&lt;/a&gt;</t>
  </si>
  <si>
    <t xml:space="preserve">Grey Matter</t>
  </si>
  <si>
    <t xml:space="preserve">&lt;a href='http://www.youtube.com/watch?v=L7iULhG-3Ms'&gt;Safe in Arms&lt;/a&gt;</t>
  </si>
  <si>
    <t xml:space="preserve">&lt;a href='http://www.youtube.com/watch?v=oM6eZJRurFk'&gt;Annul&lt;/a&gt;</t>
  </si>
  <si>
    <t xml:space="preserve">&lt;a href='http://www.youtube.com/watch?v=njTxV8blffc'&gt;Ocean Loader 2&lt;/a&gt;</t>
  </si>
  <si>
    <t xml:space="preserve">&lt;a href='http://www.youtube.com/watch?v=KlOEoNEL6w4'&gt;Chicago – Stealth&lt;/a&gt;</t>
  </si>
  <si>
    <t xml:space="preserve">&lt;a href='http://www.youtube.com/watch?v=NHQFbyOzwBc'&gt;SID Tune 1 – Rambo Loader&lt;/a&gt;</t>
  </si>
  <si>
    <t xml:space="preserve">&lt;a href='http://www.youtube.com/watch?v=17FAFpmNIWA'&gt;Medical&lt;/a&gt;</t>
  </si>
  <si>
    <t xml:space="preserve">&lt;a href='http://www.youtube.com/watch?v=TGk6oWI1g0c'&gt;The Wall&lt;/a&gt;</t>
  </si>
  <si>
    <t xml:space="preserve">&lt;a href='http://www.youtube.com/watch?v=thtiUXckAVg'&gt;The Level&lt;/a&gt;</t>
  </si>
  <si>
    <t xml:space="preserve">&lt;a href='http://www.youtube.com/watch?v=0H5YoFv09uQ&amp;hd=1'&gt;Diving&lt;/a&gt;</t>
  </si>
  <si>
    <t xml:space="preserve">&lt;a href="http://www.youtube.com/watch?v=7IkvAb6THQY"&gt;Far Away&lt;/a&gt;</t>
  </si>
  <si>
    <t xml:space="preserve">Jose Gonzalez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WW7YrXVdCUw" TargetMode="External"/><Relationship Id="rId2" Type="http://schemas.openxmlformats.org/officeDocument/2006/relationships/hyperlink" Target="http://www.youtube.com/watch?v=MJG-Pi0yRCc" TargetMode="External"/><Relationship Id="rId3" Type="http://schemas.openxmlformats.org/officeDocument/2006/relationships/hyperlink" Target="http://www.youtube.com/watch?v=uPTm-8YqJfw" TargetMode="External"/><Relationship Id="rId4" Type="http://schemas.openxmlformats.org/officeDocument/2006/relationships/hyperlink" Target="http://www.youtube.com/watch?v=GqyEbu8cmMg" TargetMode="External"/><Relationship Id="rId5" Type="http://schemas.openxmlformats.org/officeDocument/2006/relationships/hyperlink" Target="http://www.youtube.com/watch?v=zC0Ryc8yIGg" TargetMode="External"/><Relationship Id="rId6" Type="http://schemas.openxmlformats.org/officeDocument/2006/relationships/hyperlink" Target="http://www.youtube.com/watch?v=Yo1a4iICOzM" TargetMode="External"/><Relationship Id="rId7" Type="http://schemas.openxmlformats.org/officeDocument/2006/relationships/hyperlink" Target="http://www.youtube.com/watch?v=jzlK_JNuOGE" TargetMode="External"/><Relationship Id="rId8" Type="http://schemas.openxmlformats.org/officeDocument/2006/relationships/hyperlink" Target="http://www.youtube.com/watch?v=wNj0A8GX6P4&amp;hd=1" TargetMode="External"/><Relationship Id="rId9" Type="http://schemas.openxmlformats.org/officeDocument/2006/relationships/hyperlink" Target="http://www.youtube.com/watch?v=D9CwsOOjNAo" TargetMode="External"/><Relationship Id="rId10" Type="http://schemas.openxmlformats.org/officeDocument/2006/relationships/hyperlink" Target="http://www.youtube.com/watch?v=XlP_FBa9naM" TargetMode="External"/><Relationship Id="rId11" Type="http://schemas.openxmlformats.org/officeDocument/2006/relationships/hyperlink" Target="http://www.youtube.com/watch?v=KYrDf4HH1ws" TargetMode="External"/><Relationship Id="rId12" Type="http://schemas.openxmlformats.org/officeDocument/2006/relationships/hyperlink" Target="http://www.youtube.com/watch?v=sFYzjU-C3mA" TargetMode="External"/><Relationship Id="rId13" Type="http://schemas.openxmlformats.org/officeDocument/2006/relationships/hyperlink" Target="http://www.youtube.com/watch?v=WNWqR5zjVgI" TargetMode="External"/><Relationship Id="rId14" Type="http://schemas.openxmlformats.org/officeDocument/2006/relationships/hyperlink" Target="http://youtu.be/lB7T6Kd9cYg" TargetMode="External"/><Relationship Id="rId15" Type="http://schemas.openxmlformats.org/officeDocument/2006/relationships/hyperlink" Target="http://www.youtube.com/watch?v=p48dpXQixgk" TargetMode="External"/><Relationship Id="rId16" Type="http://schemas.openxmlformats.org/officeDocument/2006/relationships/hyperlink" Target="http://www.youtube.com/watch?v=KT-3dTZEWAA" TargetMode="External"/><Relationship Id="rId17" Type="http://schemas.openxmlformats.org/officeDocument/2006/relationships/hyperlink" Target="http://www.youtube.com/watch?v=Mafip6Am99c" TargetMode="External"/><Relationship Id="rId18" Type="http://schemas.openxmlformats.org/officeDocument/2006/relationships/hyperlink" Target="http://www.youtube.com/watch?v=wgvtFD1rd-k" TargetMode="External"/><Relationship Id="rId19" Type="http://schemas.openxmlformats.org/officeDocument/2006/relationships/hyperlink" Target="http://www.youtube.com/watch?v=ZF7snDHit60&amp;hd=1" TargetMode="External"/><Relationship Id="rId20" Type="http://schemas.openxmlformats.org/officeDocument/2006/relationships/hyperlink" Target="http://www.youtube.com/watch?v=AnA1qAii7vM" TargetMode="External"/><Relationship Id="rId21" Type="http://schemas.openxmlformats.org/officeDocument/2006/relationships/hyperlink" Target="http://www.youtube.com/watch?v=ULFoNvqBCwE" TargetMode="External"/><Relationship Id="rId22" Type="http://schemas.openxmlformats.org/officeDocument/2006/relationships/hyperlink" Target="http://www.youtube.com/watch?v=3WsFRWuFBuk&amp;feature=related" TargetMode="External"/><Relationship Id="rId23" Type="http://schemas.openxmlformats.org/officeDocument/2006/relationships/hyperlink" Target="http://www.youtube.com/watch?v=if5BWs1UF-M" TargetMode="External"/><Relationship Id="rId24" Type="http://schemas.openxmlformats.org/officeDocument/2006/relationships/hyperlink" Target="http://www.youtube.com/watch?v=mb980KueBaQ" TargetMode="External"/><Relationship Id="rId25" Type="http://schemas.openxmlformats.org/officeDocument/2006/relationships/hyperlink" Target="http://www.youtube.com/watch?v=Mv5Jvr2Fp48" TargetMode="External"/><Relationship Id="rId26" Type="http://schemas.openxmlformats.org/officeDocument/2006/relationships/hyperlink" Target="http://www.youtube.com/watch?v=JDUrQSIRgOo" TargetMode="External"/><Relationship Id="rId27" Type="http://schemas.openxmlformats.org/officeDocument/2006/relationships/hyperlink" Target="http://www.youtube.com/watch?v=mTB_jUp2mxk" TargetMode="External"/><Relationship Id="rId28" Type="http://schemas.openxmlformats.org/officeDocument/2006/relationships/hyperlink" Target="http://www.youtube.com/watch?v=IOcPHAMfaCE" TargetMode="External"/><Relationship Id="rId29" Type="http://schemas.openxmlformats.org/officeDocument/2006/relationships/hyperlink" Target="http://www.youtube.com/watch?v=t1_Wu71LU-I" TargetMode="External"/><Relationship Id="rId30" Type="http://schemas.openxmlformats.org/officeDocument/2006/relationships/hyperlink" Target="http://www.youtube.com/watch?v=He4bwHsevi4" TargetMode="External"/><Relationship Id="rId31" Type="http://schemas.openxmlformats.org/officeDocument/2006/relationships/hyperlink" Target="http://www.youtube.com/watch?v=w30WxOqOOPs" TargetMode="External"/><Relationship Id="rId32" Type="http://schemas.openxmlformats.org/officeDocument/2006/relationships/hyperlink" Target="http://www.youtube.com/watch?v=exG_fd57iEM" TargetMode="External"/><Relationship Id="rId33" Type="http://schemas.openxmlformats.org/officeDocument/2006/relationships/hyperlink" Target="http://www.youtube.com/watch?v=o8dlv5kfdQ4" TargetMode="External"/><Relationship Id="rId34" Type="http://schemas.openxmlformats.org/officeDocument/2006/relationships/hyperlink" Target="http://www.youtube.com/watch?v=wWQDTkjwfr4" TargetMode="External"/><Relationship Id="rId35" Type="http://schemas.openxmlformats.org/officeDocument/2006/relationships/hyperlink" Target="http://www.youtube.com/watch?v=PeVVhIVgV-g" TargetMode="External"/><Relationship Id="rId36" Type="http://schemas.openxmlformats.org/officeDocument/2006/relationships/hyperlink" Target="http://www.youtube.com/watch?v=0H5YoFv09uQ&amp;hd=1" TargetMode="External"/><Relationship Id="rId37" Type="http://schemas.openxmlformats.org/officeDocument/2006/relationships/hyperlink" Target="http://www.youtube.com/watch?v=I5JBLkjgP4Q" TargetMode="External"/><Relationship Id="rId38" Type="http://schemas.openxmlformats.org/officeDocument/2006/relationships/hyperlink" Target="http://www.youtube.com/watch?v=SZ4LnPTLXqA&amp;hd=1" TargetMode="External"/><Relationship Id="rId39" Type="http://schemas.openxmlformats.org/officeDocument/2006/relationships/hyperlink" Target="http://www.youtube.com/watch?v=GDflVhOpS4E" TargetMode="External"/><Relationship Id="rId40" Type="http://schemas.openxmlformats.org/officeDocument/2006/relationships/hyperlink" Target="http://www.youtube.com/watch?v=ol4xchvI9xI" TargetMode="External"/><Relationship Id="rId41" Type="http://schemas.openxmlformats.org/officeDocument/2006/relationships/hyperlink" Target="http://www.youtube.com/watch?v=oM6eZJRurFk" TargetMode="External"/><Relationship Id="rId42" Type="http://schemas.openxmlformats.org/officeDocument/2006/relationships/hyperlink" Target="http://www.youtube.com/watch?v=NHQFbyOzwBc" TargetMode="External"/><Relationship Id="rId43" Type="http://schemas.openxmlformats.org/officeDocument/2006/relationships/hyperlink" Target="http://www.youtube.com/watch?v=17FAFpmNIWA" TargetMode="External"/><Relationship Id="rId44" Type="http://schemas.openxmlformats.org/officeDocument/2006/relationships/hyperlink" Target="http://www.youtube.com/watch?v=thtiUXckAV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WW7YrXVdCUw" TargetMode="External"/><Relationship Id="rId2" Type="http://schemas.openxmlformats.org/officeDocument/2006/relationships/hyperlink" Target="http://www.youtube.com/watch?v=WreJGBEF5iA" TargetMode="External"/><Relationship Id="rId3" Type="http://schemas.openxmlformats.org/officeDocument/2006/relationships/hyperlink" Target="http://www.youtube.com/watch?v=lHLvNwBgkjU" TargetMode="External"/><Relationship Id="rId4" Type="http://schemas.openxmlformats.org/officeDocument/2006/relationships/hyperlink" Target="http://www.youtube.com/watch?v=6Kf7ycHajX4" TargetMode="External"/><Relationship Id="rId5" Type="http://schemas.openxmlformats.org/officeDocument/2006/relationships/hyperlink" Target="http://www.youtube.com/watch?v=Fvha_2hAzq0" TargetMode="External"/><Relationship Id="rId6" Type="http://schemas.openxmlformats.org/officeDocument/2006/relationships/hyperlink" Target="http://www.youtube.com/watch?v=uPTm-8YqJfw" TargetMode="External"/><Relationship Id="rId7" Type="http://schemas.openxmlformats.org/officeDocument/2006/relationships/hyperlink" Target="http://www.youtube.com/watch?v=f9PHNikoA5M" TargetMode="External"/><Relationship Id="rId8" Type="http://schemas.openxmlformats.org/officeDocument/2006/relationships/hyperlink" Target="http://www.youtube.com/watch?v=lTr9hSjLJ9I" TargetMode="External"/><Relationship Id="rId9" Type="http://schemas.openxmlformats.org/officeDocument/2006/relationships/hyperlink" Target="http://www.youtube.com/watch?v=6emKAeso06Q" TargetMode="External"/><Relationship Id="rId10" Type="http://schemas.openxmlformats.org/officeDocument/2006/relationships/hyperlink" Target="http://www.youtube.com/watch?v=CoGFV_xxR64" TargetMode="External"/><Relationship Id="rId11" Type="http://schemas.openxmlformats.org/officeDocument/2006/relationships/hyperlink" Target="http://www.youtube.com/watch?v=mVcTylLGG2w" TargetMode="External"/><Relationship Id="rId12" Type="http://schemas.openxmlformats.org/officeDocument/2006/relationships/hyperlink" Target="http://www.youtube.com/watch?v=m_1miUy9TeQ" TargetMode="External"/><Relationship Id="rId13" Type="http://schemas.openxmlformats.org/officeDocument/2006/relationships/hyperlink" Target="http://www.youtube.com/watch?v=PiYuq6Ac3a0" TargetMode="External"/><Relationship Id="rId14" Type="http://schemas.openxmlformats.org/officeDocument/2006/relationships/hyperlink" Target="http://www.youtube.com/watch?v=2LPo_LQs3lk" TargetMode="External"/><Relationship Id="rId15" Type="http://schemas.openxmlformats.org/officeDocument/2006/relationships/hyperlink" Target="http://www.youtube.com/watch?v=wNj0A8GX6P4&amp;hd=1" TargetMode="External"/><Relationship Id="rId16" Type="http://schemas.openxmlformats.org/officeDocument/2006/relationships/hyperlink" Target="http://www.youtube.com/watch?v=VMYA9nEDFsY" TargetMode="External"/><Relationship Id="rId17" Type="http://schemas.openxmlformats.org/officeDocument/2006/relationships/hyperlink" Target="http://www.youtube.com/watch?v=dSlakktEYHM" TargetMode="External"/><Relationship Id="rId18" Type="http://schemas.openxmlformats.org/officeDocument/2006/relationships/hyperlink" Target="http://www.youtube.com/watch?v=XlP_FBa9naM" TargetMode="External"/><Relationship Id="rId19" Type="http://schemas.openxmlformats.org/officeDocument/2006/relationships/hyperlink" Target="http://www.youtube.com/watch?v=qipWqOwkceg&amp;feature=related" TargetMode="External"/><Relationship Id="rId20" Type="http://schemas.openxmlformats.org/officeDocument/2006/relationships/hyperlink" Target="http://www.youtube.com/watch?v=kJqhjzpq66w" TargetMode="External"/><Relationship Id="rId21" Type="http://schemas.openxmlformats.org/officeDocument/2006/relationships/hyperlink" Target="http://youtu.be/X9UTnUcyED0" TargetMode="External"/><Relationship Id="rId22" Type="http://schemas.openxmlformats.org/officeDocument/2006/relationships/hyperlink" Target="http://www.youtube.com/watch?v=P7SRlCkVtzg" TargetMode="External"/><Relationship Id="rId23" Type="http://schemas.openxmlformats.org/officeDocument/2006/relationships/hyperlink" Target="http://www.youtube.com/watch?v=WNWqR5zjVgI" TargetMode="External"/><Relationship Id="rId24" Type="http://schemas.openxmlformats.org/officeDocument/2006/relationships/hyperlink" Target="http://youtu.be/lB7T6Kd9cYg" TargetMode="External"/><Relationship Id="rId25" Type="http://schemas.openxmlformats.org/officeDocument/2006/relationships/hyperlink" Target="http://www.youtube.com/watch?v=0TfFTD8IyZ0" TargetMode="External"/><Relationship Id="rId26" Type="http://schemas.openxmlformats.org/officeDocument/2006/relationships/hyperlink" Target="http://www.youtube.com/watch?v=Mafip6Am99c" TargetMode="External"/><Relationship Id="rId27" Type="http://schemas.openxmlformats.org/officeDocument/2006/relationships/hyperlink" Target="http://www.youtube.com/watch?v=ZF7snDHit60&amp;hd=1" TargetMode="External"/><Relationship Id="rId28" Type="http://schemas.openxmlformats.org/officeDocument/2006/relationships/hyperlink" Target="http://www.youtube.com/watch?v=8FQoM1JCAGU&amp;feature=related" TargetMode="External"/><Relationship Id="rId29" Type="http://schemas.openxmlformats.org/officeDocument/2006/relationships/hyperlink" Target="http://www.youtube.com/watch?v=ULFoNvqBCwE" TargetMode="External"/><Relationship Id="rId30" Type="http://schemas.openxmlformats.org/officeDocument/2006/relationships/hyperlink" Target="http://www.youtube.com/watch?v=9b9XjxK2RJc" TargetMode="External"/><Relationship Id="rId31" Type="http://schemas.openxmlformats.org/officeDocument/2006/relationships/hyperlink" Target="http://www.youtube.com/watch?v=hiLvoMpLQFA" TargetMode="External"/><Relationship Id="rId32" Type="http://schemas.openxmlformats.org/officeDocument/2006/relationships/hyperlink" Target="http://www.youtube.com/watch?v=ZQWIZNkJSBk" TargetMode="External"/><Relationship Id="rId33" Type="http://schemas.openxmlformats.org/officeDocument/2006/relationships/hyperlink" Target="http://www.youtube.com/watch?v=if5BWs1UF-M" TargetMode="External"/><Relationship Id="rId34" Type="http://schemas.openxmlformats.org/officeDocument/2006/relationships/hyperlink" Target="http://www.youtube.com/watch?v=wTLhWXv2I4A" TargetMode="External"/><Relationship Id="rId35" Type="http://schemas.openxmlformats.org/officeDocument/2006/relationships/hyperlink" Target="http://www.youtube.com/watch?v=G0P4U9waE8k" TargetMode="External"/><Relationship Id="rId36" Type="http://schemas.openxmlformats.org/officeDocument/2006/relationships/hyperlink" Target="http://www.youtube.com/watch?v=rPUFI-BJCnY" TargetMode="External"/><Relationship Id="rId37" Type="http://schemas.openxmlformats.org/officeDocument/2006/relationships/hyperlink" Target="http://www.youtube.com/watch?v=Y0yTEDZIu4g" TargetMode="External"/><Relationship Id="rId38" Type="http://schemas.openxmlformats.org/officeDocument/2006/relationships/hyperlink" Target="http://www.youtube.com/watch?v=exG_fd57iEM" TargetMode="External"/><Relationship Id="rId39" Type="http://schemas.openxmlformats.org/officeDocument/2006/relationships/hyperlink" Target="http://www.youtube.com/watch?v=o8dlv5kfdQ4" TargetMode="External"/><Relationship Id="rId40" Type="http://schemas.openxmlformats.org/officeDocument/2006/relationships/hyperlink" Target="http://www.youtube.com/watch?v=14gpqf8JP-Y" TargetMode="External"/><Relationship Id="rId41" Type="http://schemas.openxmlformats.org/officeDocument/2006/relationships/hyperlink" Target="http://www.youtube.com/watch?v=15BSrPLVMHY" TargetMode="External"/><Relationship Id="rId42" Type="http://schemas.openxmlformats.org/officeDocument/2006/relationships/hyperlink" Target="http://www.youtube.com/watch?v=GDflVhOpS4E" TargetMode="External"/><Relationship Id="rId43" Type="http://schemas.openxmlformats.org/officeDocument/2006/relationships/hyperlink" Target="http://www.youtube.com/watch?v=jtOEjGHR9oo" TargetMode="External"/><Relationship Id="rId44" Type="http://schemas.openxmlformats.org/officeDocument/2006/relationships/hyperlink" Target="http://www.youtube.com/watch?v=sEFIZh_Zscc" TargetMode="External"/><Relationship Id="rId45" Type="http://schemas.openxmlformats.org/officeDocument/2006/relationships/hyperlink" Target="http://www.youtube.com/watch?v=Dpo-OyNgG1M" TargetMode="External"/><Relationship Id="rId46" Type="http://schemas.openxmlformats.org/officeDocument/2006/relationships/hyperlink" Target="http://www.youtube.com/watch?v=AKicXFmzgiM" TargetMode="External"/><Relationship Id="rId47" Type="http://schemas.openxmlformats.org/officeDocument/2006/relationships/hyperlink" Target="http://www.youtube.com/watch?v=r2ZScApTOt8" TargetMode="External"/><Relationship Id="rId48" Type="http://schemas.openxmlformats.org/officeDocument/2006/relationships/hyperlink" Target="http://www.youtube.com/watch?v=8SDa6tqp5OY&amp;hd=1" TargetMode="External"/><Relationship Id="rId49" Type="http://schemas.openxmlformats.org/officeDocument/2006/relationships/hyperlink" Target="http://www.youtube.com/watch?v=1sJUsOP0T1o" TargetMode="External"/><Relationship Id="rId50" Type="http://schemas.openxmlformats.org/officeDocument/2006/relationships/hyperlink" Target="http://www.youtube.com/watch?v=ol4xchvI9xI" TargetMode="External"/><Relationship Id="rId51" Type="http://schemas.openxmlformats.org/officeDocument/2006/relationships/hyperlink" Target="http://www.youtube.com/watch?v=ol4xchvI9xI" TargetMode="External"/><Relationship Id="rId52" Type="http://schemas.openxmlformats.org/officeDocument/2006/relationships/hyperlink" Target="http://www.youtube.com/watch?v=9vBfsG3Bxk0" TargetMode="External"/><Relationship Id="rId53" Type="http://schemas.openxmlformats.org/officeDocument/2006/relationships/hyperlink" Target="http://www.youtube.com/watch?v=QVggc7SUhj4" TargetMode="External"/><Relationship Id="rId54" Type="http://schemas.openxmlformats.org/officeDocument/2006/relationships/hyperlink" Target="http://www.youtube.com/watch?v=Pd7oo1biPBE" TargetMode="External"/><Relationship Id="rId55" Type="http://schemas.openxmlformats.org/officeDocument/2006/relationships/hyperlink" Target="http://www.youtube.com/watch?v=90PAIUK9SRA" TargetMode="External"/><Relationship Id="rId56" Type="http://schemas.openxmlformats.org/officeDocument/2006/relationships/hyperlink" Target="http://www.youtube.com/watch?v=S-1FUL4__Vg" TargetMode="External"/><Relationship Id="rId57" Type="http://schemas.openxmlformats.org/officeDocument/2006/relationships/hyperlink" Target="http://www.youtube.com/watch?v=skiIBbG_X8w%20Jesper%20Kyd" TargetMode="External"/><Relationship Id="rId58" Type="http://schemas.openxmlformats.org/officeDocument/2006/relationships/hyperlink" Target="http://www.youtube.com/watch?v=fXRJBK8oJSA" TargetMode="External"/><Relationship Id="rId59" Type="http://schemas.openxmlformats.org/officeDocument/2006/relationships/hyperlink" Target="http://www.youtube.com/watch?v=6TUJ_zigSwo" TargetMode="External"/><Relationship Id="rId60" Type="http://schemas.openxmlformats.org/officeDocument/2006/relationships/hyperlink" Target="http://www.youtube.com/watch?v=kGEg2NVNiWE" TargetMode="External"/><Relationship Id="rId61" Type="http://schemas.openxmlformats.org/officeDocument/2006/relationships/hyperlink" Target="http://www.youtube.com/watch?v=Rdh4PO7aT68" TargetMode="External"/><Relationship Id="rId62" Type="http://schemas.openxmlformats.org/officeDocument/2006/relationships/hyperlink" Target="http://www.youtube.com/watch?v=UVS54wJuphc" TargetMode="External"/><Relationship Id="rId63" Type="http://schemas.openxmlformats.org/officeDocument/2006/relationships/hyperlink" Target="http://www.youtube.com/watch?v=lI5kGyDk3Ro" TargetMode="External"/><Relationship Id="rId64" Type="http://schemas.openxmlformats.org/officeDocument/2006/relationships/hyperlink" Target="http://www.youtube.com/watch?v=AnA1qAii7vM" TargetMode="External"/><Relationship Id="rId65" Type="http://schemas.openxmlformats.org/officeDocument/2006/relationships/hyperlink" Target="http://www.youtube.com/watch?v=lLiRgNFvfGw" TargetMode="External"/><Relationship Id="rId66" Type="http://schemas.openxmlformats.org/officeDocument/2006/relationships/hyperlink" Target="http://www.youtube.com/watch?v=lLiRgNFvfGw" TargetMode="External"/><Relationship Id="rId67" Type="http://schemas.openxmlformats.org/officeDocument/2006/relationships/hyperlink" Target="http://www.youtube.com/watch?v=ecaY4Ebp9tc" TargetMode="External"/><Relationship Id="rId68" Type="http://schemas.openxmlformats.org/officeDocument/2006/relationships/hyperlink" Target="http://www.youtube.com/watch?v=ecaY4Ebp9tc" TargetMode="External"/><Relationship Id="rId69" Type="http://schemas.openxmlformats.org/officeDocument/2006/relationships/hyperlink" Target="http://www.youtube.com/watch?v=vPJXckU3UFU" TargetMode="External"/><Relationship Id="rId70" Type="http://schemas.openxmlformats.org/officeDocument/2006/relationships/hyperlink" Target="http://www.youtube.com/watch?v=SefaT4qKInI&amp;hd=1" TargetMode="External"/><Relationship Id="rId71" Type="http://schemas.openxmlformats.org/officeDocument/2006/relationships/hyperlink" Target="http://www.youtube.com/watch?v=DXQ2lvgpHiE" TargetMode="External"/><Relationship Id="rId72" Type="http://schemas.openxmlformats.org/officeDocument/2006/relationships/hyperlink" Target="http://www.youtube.com/watch?v=Zx8T3lOPAfw" TargetMode="External"/><Relationship Id="rId73" Type="http://schemas.openxmlformats.org/officeDocument/2006/relationships/hyperlink" Target="http://www.youtube.com/watch?v=vLQWVj9xrRE" TargetMode="External"/><Relationship Id="rId74" Type="http://schemas.openxmlformats.org/officeDocument/2006/relationships/hyperlink" Target="http://www.youtube.com/watch?v=BMJdqvDKbQk" TargetMode="External"/><Relationship Id="rId75" Type="http://schemas.openxmlformats.org/officeDocument/2006/relationships/hyperlink" Target="http://www.youtube.com/watch?v=8usOiu8StWQ" TargetMode="External"/><Relationship Id="rId76" Type="http://schemas.openxmlformats.org/officeDocument/2006/relationships/hyperlink" Target="http://www.youtube.com/watch?v=ZFqQGqLmej8" TargetMode="External"/><Relationship Id="rId77" Type="http://schemas.openxmlformats.org/officeDocument/2006/relationships/hyperlink" Target="http://www.youtube.com/watch?v=gPbTOnwD7hk&amp;hd=1" TargetMode="External"/><Relationship Id="rId78" Type="http://schemas.openxmlformats.org/officeDocument/2006/relationships/hyperlink" Target="http://www.youtube.com/watch?v=p9iWKzBe_zs%20Jesper%20Kyd" TargetMode="External"/><Relationship Id="rId79" Type="http://schemas.openxmlformats.org/officeDocument/2006/relationships/hyperlink" Target="http://www.youtube.com/watch?v=oxdLAbLoEuo" TargetMode="External"/><Relationship Id="rId80" Type="http://schemas.openxmlformats.org/officeDocument/2006/relationships/hyperlink" Target="http://www.youtube.com/watch?v=qO5tbEujT8k" TargetMode="External"/><Relationship Id="rId81" Type="http://schemas.openxmlformats.org/officeDocument/2006/relationships/hyperlink" Target="http://www.youtube.com/watch?v=b8NDwMqaGWA" TargetMode="External"/><Relationship Id="rId82" Type="http://schemas.openxmlformats.org/officeDocument/2006/relationships/hyperlink" Target="http://www.youtube.com/watch?v=Nk30y6bh_SA" TargetMode="External"/><Relationship Id="rId83" Type="http://schemas.openxmlformats.org/officeDocument/2006/relationships/hyperlink" Target="http://www.youtube.com/watch?v=9rAJEDs3PY4&amp;hd=1" TargetMode="External"/><Relationship Id="rId84" Type="http://schemas.openxmlformats.org/officeDocument/2006/relationships/hyperlink" Target="http://www.youtube.com/watch?v=gJ5dXMLhQPc" TargetMode="External"/><Relationship Id="rId85" Type="http://schemas.openxmlformats.org/officeDocument/2006/relationships/hyperlink" Target="http://www.youtube.com/watch?v=CR4pj1ds5pM" TargetMode="External"/><Relationship Id="rId86" Type="http://schemas.openxmlformats.org/officeDocument/2006/relationships/hyperlink" Target="http://www.youtube.com/watch?v=mEhlMyvertM" TargetMode="External"/><Relationship Id="rId87" Type="http://schemas.openxmlformats.org/officeDocument/2006/relationships/hyperlink" Target="http://www.youtube.com/watch?v=Kf57VJmveZM&amp;hd=1" TargetMode="External"/><Relationship Id="rId88" Type="http://schemas.openxmlformats.org/officeDocument/2006/relationships/hyperlink" Target="http://www.youtube.com/watch?v=KJ3UCmSFhoc" TargetMode="External"/><Relationship Id="rId89" Type="http://schemas.openxmlformats.org/officeDocument/2006/relationships/hyperlink" Target="http://www.youtube.com/watch?v=pYHNvYSgEAA" TargetMode="External"/><Relationship Id="rId90" Type="http://schemas.openxmlformats.org/officeDocument/2006/relationships/hyperlink" Target="http://www.youtube.com/watch?v=thtiUXckAVg" TargetMode="External"/><Relationship Id="rId91" Type="http://schemas.openxmlformats.org/officeDocument/2006/relationships/hyperlink" Target="http://www.youtube.com/watch?v=Q1QJXxhJ2gE" TargetMode="External"/><Relationship Id="rId92" Type="http://schemas.openxmlformats.org/officeDocument/2006/relationships/hyperlink" Target="http://www.youtube.com/watch?v=flCwgATqOcg" TargetMode="External"/><Relationship Id="rId93" Type="http://schemas.openxmlformats.org/officeDocument/2006/relationships/hyperlink" Target="http://www.youtube.com/watch?v=1j4gO9sR7zs" TargetMode="External"/><Relationship Id="rId94" Type="http://schemas.openxmlformats.org/officeDocument/2006/relationships/hyperlink" Target="http://youtu.be/U88zyFLzIXQ" TargetMode="External"/><Relationship Id="rId95" Type="http://schemas.openxmlformats.org/officeDocument/2006/relationships/hyperlink" Target="http://www.youtube.com/watch?v=Evy3PVoUyQo" TargetMode="External"/><Relationship Id="rId96" Type="http://schemas.openxmlformats.org/officeDocument/2006/relationships/hyperlink" Target="http://youtu.be/nLT1-5laF0A" TargetMode="External"/><Relationship Id="rId97" Type="http://schemas.openxmlformats.org/officeDocument/2006/relationships/hyperlink" Target="http://youtu.be/E4ONMWIQkKc" TargetMode="External"/><Relationship Id="rId98" Type="http://schemas.openxmlformats.org/officeDocument/2006/relationships/hyperlink" Target="http://www.youtube.com/watch?v=lnLtsXu9bnI" TargetMode="External"/><Relationship Id="rId99" Type="http://schemas.openxmlformats.org/officeDocument/2006/relationships/hyperlink" Target="http://www.youtube.com/watch?v=yNfRVxbjNfI" TargetMode="External"/><Relationship Id="rId100" Type="http://schemas.openxmlformats.org/officeDocument/2006/relationships/hyperlink" Target="http://www.youtube.com/watch?v=EugG7RGdDns&amp;hd=1" TargetMode="External"/><Relationship Id="rId101" Type="http://schemas.openxmlformats.org/officeDocument/2006/relationships/hyperlink" Target="http://www.youtube.com/watch?v=IlcVZNjiA_E" TargetMode="External"/><Relationship Id="rId102" Type="http://schemas.openxmlformats.org/officeDocument/2006/relationships/hyperlink" Target="http://www.youtube.com/watch?v=pvuNSUst418" TargetMode="External"/><Relationship Id="rId103" Type="http://schemas.openxmlformats.org/officeDocument/2006/relationships/hyperlink" Target="http://www.youtube.com/watch?v=jC0ogq9WnjM" TargetMode="External"/><Relationship Id="rId104" Type="http://schemas.openxmlformats.org/officeDocument/2006/relationships/hyperlink" Target="http://www.youtube.com/watch?v=V6lpIT7tRPM" TargetMode="External"/><Relationship Id="rId105" Type="http://schemas.openxmlformats.org/officeDocument/2006/relationships/hyperlink" Target="http://www.youtube.com/watch?v=VVdfgFr2-EU" TargetMode="External"/><Relationship Id="rId106" Type="http://schemas.openxmlformats.org/officeDocument/2006/relationships/hyperlink" Target="http://www.youtube.com/watch?v=I-W9-T7j4ns" TargetMode="External"/><Relationship Id="rId107" Type="http://schemas.openxmlformats.org/officeDocument/2006/relationships/hyperlink" Target="http://www.youtube.com/watch?v=ytNVQbNq3GE" TargetMode="External"/><Relationship Id="rId108" Type="http://schemas.openxmlformats.org/officeDocument/2006/relationships/hyperlink" Target="http://youtu.be/25nXbegXOwc" TargetMode="External"/><Relationship Id="rId109" Type="http://schemas.openxmlformats.org/officeDocument/2006/relationships/hyperlink" Target="http://www.youtube.com/watch?v=JDUrQSIRgOo" TargetMode="External"/><Relationship Id="rId110" Type="http://schemas.openxmlformats.org/officeDocument/2006/relationships/hyperlink" Target="http://www.youtube.com/watch?v=K17dby5opzs" TargetMode="External"/><Relationship Id="rId111" Type="http://schemas.openxmlformats.org/officeDocument/2006/relationships/hyperlink" Target="http://www.youtube.com/watch?v=tz8lyxHtIzE" TargetMode="External"/><Relationship Id="rId112" Type="http://schemas.openxmlformats.org/officeDocument/2006/relationships/hyperlink" Target="http://www.youtube.com/watch?v=LE_Lrs8LomE" TargetMode="External"/><Relationship Id="rId113" Type="http://schemas.openxmlformats.org/officeDocument/2006/relationships/hyperlink" Target="http://www.youtube.com/watch?v=0bL7I_eWryI" TargetMode="External"/><Relationship Id="rId114" Type="http://schemas.openxmlformats.org/officeDocument/2006/relationships/hyperlink" Target="http://www.youtube.com/watch?v=mQQYbd5WFrk" TargetMode="External"/><Relationship Id="rId115" Type="http://schemas.openxmlformats.org/officeDocument/2006/relationships/hyperlink" Target="http://www.youtube.com/watch?v=v_hsss6gZ_4" TargetMode="External"/><Relationship Id="rId116" Type="http://schemas.openxmlformats.org/officeDocument/2006/relationships/hyperlink" Target="http://www.youtube.com/watch?v=TGk6oWI1g0c" TargetMode="External"/><Relationship Id="rId117" Type="http://schemas.openxmlformats.org/officeDocument/2006/relationships/hyperlink" Target="http://www.youtube.com/watch?v=bVTNkkQl4IA&amp;hd=1" TargetMode="External"/><Relationship Id="rId118" Type="http://schemas.openxmlformats.org/officeDocument/2006/relationships/hyperlink" Target="http://www.youtube.com/watch?v=_k9Gmyu-GfY%20(from%200:10%20to%201:08ideo)" TargetMode="External"/><Relationship Id="rId119" Type="http://schemas.openxmlformats.org/officeDocument/2006/relationships/hyperlink" Target="http://www.youtube.com/watch?v=PLgSo90JhAQ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WNWqR5zjVgI" TargetMode="External"/><Relationship Id="rId2" Type="http://schemas.openxmlformats.org/officeDocument/2006/relationships/hyperlink" Target="http://www.youtube.com/watch?v=1j4gO9sR7zs" TargetMode="External"/><Relationship Id="rId3" Type="http://schemas.openxmlformats.org/officeDocument/2006/relationships/hyperlink" Target="http://youtu.be/U88zyFLzIXQ" TargetMode="External"/><Relationship Id="rId4" Type="http://schemas.openxmlformats.org/officeDocument/2006/relationships/hyperlink" Target="http://youtu.be/lB7T6Kd9cYg" TargetMode="External"/><Relationship Id="rId5" Type="http://schemas.openxmlformats.org/officeDocument/2006/relationships/hyperlink" Target="http://www.youtube.com/watch?v=m_1miUy9TeQ" TargetMode="External"/><Relationship Id="rId6" Type="http://schemas.openxmlformats.org/officeDocument/2006/relationships/hyperlink" Target="http://www.youtube.com/watch?v=jtOEjGHR9oo" TargetMode="External"/><Relationship Id="rId7" Type="http://schemas.openxmlformats.org/officeDocument/2006/relationships/hyperlink" Target="http://www.youtube.com/watch?v=Dpo-OyNgG1M" TargetMode="External"/><Relationship Id="rId8" Type="http://schemas.openxmlformats.org/officeDocument/2006/relationships/hyperlink" Target="http://www.youtube.com/watch?v=PiYuq6Ac3a0" TargetMode="External"/><Relationship Id="rId9" Type="http://schemas.openxmlformats.org/officeDocument/2006/relationships/hyperlink" Target="http://www.youtube.com/watch?v=2LPo_LQs3lk" TargetMode="External"/><Relationship Id="rId10" Type="http://schemas.openxmlformats.org/officeDocument/2006/relationships/hyperlink" Target="http://www.youtube.com/watch?v=8SDa6tqp5OY&amp;hd=1" TargetMode="External"/><Relationship Id="rId11" Type="http://schemas.openxmlformats.org/officeDocument/2006/relationships/hyperlink" Target="http://www.youtube.com/watch?v=1sJUsOP0T1o" TargetMode="External"/><Relationship Id="rId12" Type="http://schemas.openxmlformats.org/officeDocument/2006/relationships/hyperlink" Target="http://www.youtube.com/watch?v=uPTm-8YqJfw" TargetMode="External"/><Relationship Id="rId13" Type="http://schemas.openxmlformats.org/officeDocument/2006/relationships/hyperlink" Target="http://www.youtube.com/watch?v=f9PHNikoA5M" TargetMode="External"/><Relationship Id="rId14" Type="http://schemas.openxmlformats.org/officeDocument/2006/relationships/hyperlink" Target="http://youtu.be/nLT1-5laF0A" TargetMode="External"/><Relationship Id="rId15" Type="http://schemas.openxmlformats.org/officeDocument/2006/relationships/hyperlink" Target="http://www.youtube.com/watch?v=ol4xchvI9xI" TargetMode="External"/><Relationship Id="rId16" Type="http://schemas.openxmlformats.org/officeDocument/2006/relationships/hyperlink" Target="http://www.youtube.com/watch?v=ol4xchvI9xI" TargetMode="External"/><Relationship Id="rId17" Type="http://schemas.openxmlformats.org/officeDocument/2006/relationships/hyperlink" Target="http://youtu.be/E4ONMWIQkKc" TargetMode="External"/><Relationship Id="rId18" Type="http://schemas.openxmlformats.org/officeDocument/2006/relationships/hyperlink" Target="http://www.youtube.com/watch?v=lnLtsXu9bnI" TargetMode="External"/><Relationship Id="rId19" Type="http://schemas.openxmlformats.org/officeDocument/2006/relationships/hyperlink" Target="http://www.youtube.com/watch?v=yNfRVxbjNfI" TargetMode="External"/><Relationship Id="rId20" Type="http://schemas.openxmlformats.org/officeDocument/2006/relationships/hyperlink" Target="http://www.youtube.com/watch?v=EugG7RGdDns&amp;hd=1" TargetMode="External"/><Relationship Id="rId21" Type="http://schemas.openxmlformats.org/officeDocument/2006/relationships/hyperlink" Target="http://www.youtube.com/watch?v=0TfFTD8IyZ0" TargetMode="External"/><Relationship Id="rId22" Type="http://schemas.openxmlformats.org/officeDocument/2006/relationships/hyperlink" Target="http://www.youtube.com/watch?v=IlcVZNjiA_E" TargetMode="External"/><Relationship Id="rId23" Type="http://schemas.openxmlformats.org/officeDocument/2006/relationships/hyperlink" Target="http://www.youtube.com/watch?v=Mafip6Am99c" TargetMode="External"/><Relationship Id="rId24" Type="http://schemas.openxmlformats.org/officeDocument/2006/relationships/hyperlink" Target="http://www.youtube.com/watch?v=lHLvNwBgkjU" TargetMode="External"/><Relationship Id="rId25" Type="http://schemas.openxmlformats.org/officeDocument/2006/relationships/hyperlink" Target="http://www.youtube.com/watch?v=wgvtFD1rd" TargetMode="External"/><Relationship Id="rId26" Type="http://schemas.openxmlformats.org/officeDocument/2006/relationships/hyperlink" Target="http://www.youtube.com/watch?v=6BOXR008V2I" TargetMode="External"/><Relationship Id="rId27" Type="http://schemas.openxmlformats.org/officeDocument/2006/relationships/hyperlink" Target="http://www.youtube.com/watch?v=dOFvxcfDEJo" TargetMode="External"/><Relationship Id="rId28" Type="http://schemas.openxmlformats.org/officeDocument/2006/relationships/hyperlink" Target="http://www.youtube.com/watch?v=ZF7snDHit60&amp;hd=1" TargetMode="External"/><Relationship Id="rId29" Type="http://schemas.openxmlformats.org/officeDocument/2006/relationships/hyperlink" Target="http://www.youtube.com/watch?v=8FQoM1JCAGU&amp;feature=related" TargetMode="External"/><Relationship Id="rId30" Type="http://schemas.openxmlformats.org/officeDocument/2006/relationships/hyperlink" Target="http://www.youtube.com/watch?v=UVS54wJuphc" TargetMode="External"/><Relationship Id="rId31" Type="http://schemas.openxmlformats.org/officeDocument/2006/relationships/hyperlink" Target="http://www.youtube.com/watch?v=lI5kGyDk3Ro" TargetMode="External"/><Relationship Id="rId32" Type="http://schemas.openxmlformats.org/officeDocument/2006/relationships/hyperlink" Target="http://www.youtube.com/watch?v=pvuNSUst418" TargetMode="External"/><Relationship Id="rId33" Type="http://schemas.openxmlformats.org/officeDocument/2006/relationships/hyperlink" Target="http://www.youtube.com/watch?v=jC0ogq9WnjM" TargetMode="External"/><Relationship Id="rId34" Type="http://schemas.openxmlformats.org/officeDocument/2006/relationships/hyperlink" Target="http://www.youtube.com/watch?v=AnA1qAii7vM" TargetMode="External"/><Relationship Id="rId35" Type="http://schemas.openxmlformats.org/officeDocument/2006/relationships/hyperlink" Target="http://www.youtube.com/watch?v=ULFoNvqBCwE" TargetMode="External"/><Relationship Id="rId36" Type="http://schemas.openxmlformats.org/officeDocument/2006/relationships/hyperlink" Target="http://www.youtube.com/watch?v=9b9XjxK2RJc" TargetMode="External"/><Relationship Id="rId37" Type="http://schemas.openxmlformats.org/officeDocument/2006/relationships/hyperlink" Target="http://www.youtube.com/watch?v=hiLvoMpLQFA" TargetMode="External"/><Relationship Id="rId38" Type="http://schemas.openxmlformats.org/officeDocument/2006/relationships/hyperlink" Target="http://www.youtube.com/watch?v=V6lpIT7tRPM" TargetMode="External"/><Relationship Id="rId39" Type="http://schemas.openxmlformats.org/officeDocument/2006/relationships/hyperlink" Target="http://www.youtube.com/watch?v=lTr9hSjLJ9I" TargetMode="External"/><Relationship Id="rId40" Type="http://schemas.openxmlformats.org/officeDocument/2006/relationships/hyperlink" Target="http://www.youtube.com/watch?v=6emKAeso06Q" TargetMode="External"/><Relationship Id="rId41" Type="http://schemas.openxmlformats.org/officeDocument/2006/relationships/hyperlink" Target="http://www.youtube.com/watch?v=CoGFV_xxR64" TargetMode="External"/><Relationship Id="rId42" Type="http://schemas.openxmlformats.org/officeDocument/2006/relationships/hyperlink" Target="http://www.youtube.com/watch?v=CoGFV_xxR64" TargetMode="External"/><Relationship Id="rId43" Type="http://schemas.openxmlformats.org/officeDocument/2006/relationships/hyperlink" Target="http://www.youtube.com/watch?v=ZQWIZNkJSBk" TargetMode="External"/><Relationship Id="rId44" Type="http://schemas.openxmlformats.org/officeDocument/2006/relationships/hyperlink" Target="http://www.youtube.com/watch?v=lLiRgNFvfGw" TargetMode="External"/><Relationship Id="rId45" Type="http://schemas.openxmlformats.org/officeDocument/2006/relationships/hyperlink" Target="http://www.youtube.com/watch?v=lLiRgNFvfGw" TargetMode="External"/><Relationship Id="rId46" Type="http://schemas.openxmlformats.org/officeDocument/2006/relationships/hyperlink" Target="http://www.youtube.com/watch?v=wNj0A8GX6P4&amp;hd=1" TargetMode="External"/><Relationship Id="rId47" Type="http://schemas.openxmlformats.org/officeDocument/2006/relationships/hyperlink" Target="http://www.youtube.com/watch?v=VMYA9nEDFsY" TargetMode="External"/><Relationship Id="rId48" Type="http://schemas.openxmlformats.org/officeDocument/2006/relationships/hyperlink" Target="http://www.youtube.com/watch?v=dSlakktEYHM" TargetMode="External"/><Relationship Id="rId49" Type="http://schemas.openxmlformats.org/officeDocument/2006/relationships/hyperlink" Target="http://www.youtube.com/watch?v=ecaY4Ebp9tc" TargetMode="External"/><Relationship Id="rId50" Type="http://schemas.openxmlformats.org/officeDocument/2006/relationships/hyperlink" Target="http://www.youtube.com/watch?v=ecaY4Ebp9tc" TargetMode="External"/><Relationship Id="rId51" Type="http://schemas.openxmlformats.org/officeDocument/2006/relationships/hyperlink" Target="http://www.youtube.com/watch?v=if5BWs1UF-M" TargetMode="External"/><Relationship Id="rId52" Type="http://schemas.openxmlformats.org/officeDocument/2006/relationships/hyperlink" Target="http://www.youtube.com/watch?v=VVdfgFr2-EU" TargetMode="External"/><Relationship Id="rId53" Type="http://schemas.openxmlformats.org/officeDocument/2006/relationships/hyperlink" Target="http://www.youtube.com/watch?v=MiM6XfPnaY0" TargetMode="External"/><Relationship Id="rId54" Type="http://schemas.openxmlformats.org/officeDocument/2006/relationships/hyperlink" Target="http://www.youtube.com/watch?v=I-W9-T7j4ns" TargetMode="External"/><Relationship Id="rId55" Type="http://schemas.openxmlformats.org/officeDocument/2006/relationships/hyperlink" Target="http://www.youtube.com/watch?v=WW7YrXVdCUw" TargetMode="External"/><Relationship Id="rId56" Type="http://schemas.openxmlformats.org/officeDocument/2006/relationships/hyperlink" Target="http://www.youtube.com/watch?v=WreJGBEF5iA" TargetMode="External"/><Relationship Id="rId57" Type="http://schemas.openxmlformats.org/officeDocument/2006/relationships/hyperlink" Target="http://www.youtube.com/watch?v=ytNVQbNq3GE" TargetMode="External"/><Relationship Id="rId58" Type="http://schemas.openxmlformats.org/officeDocument/2006/relationships/hyperlink" Target="http://www.youtube.com/watch?v=wTLhWXv2I4A" TargetMode="External"/><Relationship Id="rId59" Type="http://schemas.openxmlformats.org/officeDocument/2006/relationships/hyperlink" Target="http://www.youtube.com/watch?v=G0P4U9waE8k" TargetMode="External"/><Relationship Id="rId60" Type="http://schemas.openxmlformats.org/officeDocument/2006/relationships/hyperlink" Target="http://www.youtube.com/watch?v=8usOiu8StWQ" TargetMode="External"/><Relationship Id="rId61" Type="http://schemas.openxmlformats.org/officeDocument/2006/relationships/hyperlink" Target="http://youtu.be/25nXbegXOwc" TargetMode="External"/><Relationship Id="rId62" Type="http://schemas.openxmlformats.org/officeDocument/2006/relationships/hyperlink" Target="http://www.youtube.com/watch?v=JDUrQSIRgOo" TargetMode="External"/><Relationship Id="rId63" Type="http://schemas.openxmlformats.org/officeDocument/2006/relationships/hyperlink" Target="http://www.youtube.com/watch?v=tz8lyxHtIzE" TargetMode="External"/><Relationship Id="rId64" Type="http://schemas.openxmlformats.org/officeDocument/2006/relationships/hyperlink" Target="http://www.youtube.com/watch?v=Nk30y6bh_SA" TargetMode="External"/><Relationship Id="rId65" Type="http://schemas.openxmlformats.org/officeDocument/2006/relationships/hyperlink" Target="http://www.youtube.com/watch?v=XlP_FBa9naM" TargetMode="External"/><Relationship Id="rId66" Type="http://schemas.openxmlformats.org/officeDocument/2006/relationships/hyperlink" Target="http://www.youtube.com/watch?v=qipWqOwkceg&amp;feature=related" TargetMode="External"/><Relationship Id="rId67" Type="http://schemas.openxmlformats.org/officeDocument/2006/relationships/hyperlink" Target="http://www.youtube.com/watch?v=kJqhjzpq66w" TargetMode="External"/><Relationship Id="rId68" Type="http://schemas.openxmlformats.org/officeDocument/2006/relationships/hyperlink" Target="http://www.youtube.com/watch?v=rPUFI-BJCnY" TargetMode="External"/><Relationship Id="rId69" Type="http://schemas.openxmlformats.org/officeDocument/2006/relationships/hyperlink" Target="http://www.youtube.com/watch?v=6Kf7ycHajX4" TargetMode="External"/><Relationship Id="rId70" Type="http://schemas.openxmlformats.org/officeDocument/2006/relationships/hyperlink" Target="http://www.youtube.com/watch?v=LE_Lrs8LomE" TargetMode="External"/><Relationship Id="rId71" Type="http://schemas.openxmlformats.org/officeDocument/2006/relationships/hyperlink" Target="http://www.youtube.com/watch?v=0bL7I_eWryI" TargetMode="External"/><Relationship Id="rId72" Type="http://schemas.openxmlformats.org/officeDocument/2006/relationships/hyperlink" Target="http://www.youtube.com/watch?v=mQQYbd5WFrk" TargetMode="External"/><Relationship Id="rId73" Type="http://schemas.openxmlformats.org/officeDocument/2006/relationships/hyperlink" Target="http://www.youtube.com/watch?v=Y0yTEDZIu4g" TargetMode="External"/><Relationship Id="rId74" Type="http://schemas.openxmlformats.org/officeDocument/2006/relationships/hyperlink" Target="http://www.youtube.com/watch?v=mmmEBO2lDVI" TargetMode="External"/><Relationship Id="rId75" Type="http://schemas.openxmlformats.org/officeDocument/2006/relationships/hyperlink" Target="http://www.youtube.com/watch?v=v_hsss6gZ_4" TargetMode="External"/><Relationship Id="rId76" Type="http://schemas.openxmlformats.org/officeDocument/2006/relationships/hyperlink" Target="http://www.youtube.com/watch?v=mVcTylLGG2w" TargetMode="External"/><Relationship Id="rId77" Type="http://schemas.openxmlformats.org/officeDocument/2006/relationships/hyperlink" Target="http://www.youtube.com/watch?v=KJ3UCmSFhoc" TargetMode="External"/><Relationship Id="rId78" Type="http://schemas.openxmlformats.org/officeDocument/2006/relationships/hyperlink" Target="http://www.youtube.com/watch?v=Fvha_2hAzq0" TargetMode="External"/><Relationship Id="rId79" Type="http://schemas.openxmlformats.org/officeDocument/2006/relationships/hyperlink" Target="http://www.youtube.com/watch?v=exG_fd57iEM" TargetMode="External"/><Relationship Id="rId80" Type="http://schemas.openxmlformats.org/officeDocument/2006/relationships/hyperlink" Target="http://www.youtube.com/watch?v=bVTNkkQl4IA&amp;hd=1" TargetMode="External"/><Relationship Id="rId81" Type="http://schemas.openxmlformats.org/officeDocument/2006/relationships/hyperlink" Target="http://www.youtube.com/watch?v=o8dlv5kfdQ4" TargetMode="External"/><Relationship Id="rId82" Type="http://schemas.openxmlformats.org/officeDocument/2006/relationships/hyperlink" Target="http://www.youtube.com/watch?v=14gpqf8JP-Y" TargetMode="External"/><Relationship Id="rId83" Type="http://schemas.openxmlformats.org/officeDocument/2006/relationships/hyperlink" Target="http://www.youtube.com/watch?v=omuVBg0G8Yw&amp;feature=related" TargetMode="External"/><Relationship Id="rId84" Type="http://schemas.openxmlformats.org/officeDocument/2006/relationships/hyperlink" Target="http://www.youtube.com/watch?v=SwIIemrvj9U" TargetMode="External"/><Relationship Id="rId85" Type="http://schemas.openxmlformats.org/officeDocument/2006/relationships/hyperlink" Target="http://www.youtube.com/watch?v=59TfMJfS5XY" TargetMode="External"/><Relationship Id="rId86" Type="http://schemas.openxmlformats.org/officeDocument/2006/relationships/hyperlink" Target="http://www.youtube.com/watch?v=_k9Gmyu-GfY%20(from%200:10%20to%201:08ideo)" TargetMode="External"/><Relationship Id="rId87" Type="http://schemas.openxmlformats.org/officeDocument/2006/relationships/hyperlink" Target="http://www.youtube.com/watch?v=PLgSo90JhAQ" TargetMode="External"/><Relationship Id="rId88" Type="http://schemas.openxmlformats.org/officeDocument/2006/relationships/hyperlink" Target="http://www.youtube.com/watch?v=15BSrPLVMH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28" activeCellId="0" sqref="A128:D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28"/>
    <col collapsed="false" customWidth="true" hidden="false" outlineLevel="0" max="3" min="3" style="0" width="48.56"/>
    <col collapsed="false" customWidth="true" hidden="false" outlineLevel="0" max="4" min="4" style="0" width="25.99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19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s">
        <v>11</v>
      </c>
      <c r="D3" s="0" t="s">
        <v>12</v>
      </c>
      <c r="E3" s="0" t="n">
        <v>15</v>
      </c>
    </row>
    <row r="4" customFormat="false" ht="12.75" hidden="false" customHeight="false" outlineLevel="0" collapsed="false">
      <c r="A4" s="0" t="s">
        <v>13</v>
      </c>
      <c r="B4" s="0" t="s">
        <v>14</v>
      </c>
      <c r="C4" s="0" t="s">
        <v>15</v>
      </c>
      <c r="D4" s="1" t="s">
        <v>16</v>
      </c>
      <c r="E4" s="0" t="n">
        <v>14</v>
      </c>
    </row>
    <row r="5" customFormat="false" ht="12.75" hidden="fals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0" t="n">
        <v>14</v>
      </c>
    </row>
    <row r="6" customFormat="false" ht="12.75" hidden="false" customHeight="false" outlineLevel="0" collapsed="false">
      <c r="A6" s="0" t="s">
        <v>21</v>
      </c>
      <c r="B6" s="0" t="s">
        <v>22</v>
      </c>
      <c r="C6" s="0" t="s">
        <v>23</v>
      </c>
      <c r="D6" s="0" t="s">
        <v>24</v>
      </c>
      <c r="E6" s="0" t="n">
        <v>13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0" t="s">
        <v>27</v>
      </c>
      <c r="D7" s="0" t="s">
        <v>24</v>
      </c>
      <c r="E7" s="0" t="n">
        <v>13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0" t="s">
        <v>30</v>
      </c>
      <c r="D8" s="0" t="s">
        <v>31</v>
      </c>
      <c r="E8" s="0" t="n">
        <v>12</v>
      </c>
    </row>
    <row r="9" customFormat="false" ht="12.75" hidden="false" customHeight="false" outlineLevel="0" collapsed="false">
      <c r="A9" s="0" t="s">
        <v>32</v>
      </c>
      <c r="B9" s="0" t="s">
        <v>33</v>
      </c>
      <c r="C9" s="0" t="s">
        <v>34</v>
      </c>
      <c r="D9" s="0" t="s">
        <v>35</v>
      </c>
      <c r="E9" s="0" t="n">
        <v>12</v>
      </c>
    </row>
    <row r="10" customFormat="false" ht="12.75" hidden="false" customHeight="false" outlineLevel="0" collapsed="false">
      <c r="A10" s="0" t="s">
        <v>36</v>
      </c>
      <c r="B10" s="0" t="s">
        <v>18</v>
      </c>
      <c r="C10" s="0" t="s">
        <v>37</v>
      </c>
      <c r="D10" s="0" t="s">
        <v>38</v>
      </c>
      <c r="E10" s="0" t="n">
        <v>12</v>
      </c>
    </row>
    <row r="11" customFormat="false" ht="12.75" hidden="false" customHeight="false" outlineLevel="0" collapsed="false">
      <c r="A11" s="0" t="s">
        <v>39</v>
      </c>
      <c r="B11" s="0" t="s">
        <v>40</v>
      </c>
      <c r="C11" s="0" t="s">
        <v>41</v>
      </c>
      <c r="D11" s="2" t="s">
        <v>42</v>
      </c>
      <c r="E11" s="0" t="n">
        <v>12</v>
      </c>
    </row>
    <row r="12" customFormat="false" ht="12.75" hidden="false" customHeight="false" outlineLevel="0" collapsed="false">
      <c r="A12" s="0" t="s">
        <v>43</v>
      </c>
      <c r="B12" s="0" t="s">
        <v>44</v>
      </c>
      <c r="C12" s="0" t="s">
        <v>45</v>
      </c>
      <c r="D12" s="0" t="s">
        <v>46</v>
      </c>
      <c r="E12" s="0" t="n">
        <v>11</v>
      </c>
    </row>
    <row r="13" customFormat="false" ht="12.75" hidden="false" customHeight="false" outlineLevel="0" collapsed="false">
      <c r="A13" s="0" t="s">
        <v>47</v>
      </c>
      <c r="B13" s="0" t="s">
        <v>48</v>
      </c>
      <c r="C13" s="3" t="s">
        <v>49</v>
      </c>
      <c r="D13" s="0" t="s">
        <v>50</v>
      </c>
      <c r="E13" s="0" t="n">
        <v>11</v>
      </c>
    </row>
    <row r="14" customFormat="false" ht="12.75" hidden="false" customHeight="false" outlineLevel="0" collapsed="false">
      <c r="A14" s="0" t="s">
        <v>51</v>
      </c>
      <c r="B14" s="0" t="s">
        <v>52</v>
      </c>
      <c r="C14" s="0" t="s">
        <v>53</v>
      </c>
      <c r="D14" s="0" t="s">
        <v>54</v>
      </c>
      <c r="E14" s="0" t="n">
        <v>11</v>
      </c>
    </row>
    <row r="15" customFormat="false" ht="12.75" hidden="false" customHeight="false" outlineLevel="0" collapsed="false">
      <c r="A15" s="0" t="s">
        <v>55</v>
      </c>
      <c r="B15" s="0" t="s">
        <v>56</v>
      </c>
      <c r="C15" s="0" t="s">
        <v>57</v>
      </c>
      <c r="D15" s="0" t="s">
        <v>58</v>
      </c>
      <c r="E15" s="0" t="n">
        <v>10</v>
      </c>
    </row>
    <row r="16" customFormat="false" ht="12.75" hidden="false" customHeight="false" outlineLevel="0" collapsed="false">
      <c r="A16" s="0" t="s">
        <v>59</v>
      </c>
      <c r="B16" s="0" t="s">
        <v>59</v>
      </c>
      <c r="C16" s="0" t="s">
        <v>60</v>
      </c>
      <c r="D16" s="0" t="s">
        <v>61</v>
      </c>
      <c r="E16" s="0" t="n">
        <v>10</v>
      </c>
    </row>
    <row r="17" customFormat="false" ht="12.75" hidden="false" customHeight="false" outlineLevel="0" collapsed="false">
      <c r="A17" s="0" t="s">
        <v>62</v>
      </c>
      <c r="B17" s="0" t="s">
        <v>63</v>
      </c>
      <c r="C17" s="0" t="s">
        <v>64</v>
      </c>
      <c r="D17" s="0" t="s">
        <v>65</v>
      </c>
      <c r="E17" s="0" t="n">
        <v>9</v>
      </c>
    </row>
    <row r="18" customFormat="false" ht="12.75" hidden="false" customHeight="false" outlineLevel="0" collapsed="false">
      <c r="A18" s="0" t="s">
        <v>62</v>
      </c>
      <c r="B18" s="0" t="s">
        <v>66</v>
      </c>
      <c r="C18" s="0" t="s">
        <v>67</v>
      </c>
      <c r="D18" s="0" t="s">
        <v>68</v>
      </c>
      <c r="E18" s="0" t="n">
        <v>9</v>
      </c>
    </row>
    <row r="19" customFormat="false" ht="12.75" hidden="false" customHeight="false" outlineLevel="0" collapsed="false">
      <c r="A19" s="0" t="s">
        <v>21</v>
      </c>
      <c r="B19" s="0" t="s">
        <v>69</v>
      </c>
      <c r="C19" s="0" t="s">
        <v>70</v>
      </c>
      <c r="D19" s="0" t="s">
        <v>71</v>
      </c>
      <c r="E19" s="0" t="n">
        <v>9</v>
      </c>
    </row>
    <row r="20" customFormat="false" ht="12.75" hidden="false" customHeight="false" outlineLevel="0" collapsed="false">
      <c r="A20" s="0" t="s">
        <v>72</v>
      </c>
      <c r="B20" s="0" t="s">
        <v>73</v>
      </c>
      <c r="C20" s="3" t="s">
        <v>74</v>
      </c>
      <c r="D20" s="0" t="s">
        <v>75</v>
      </c>
      <c r="E20" s="0" t="n">
        <v>9</v>
      </c>
    </row>
    <row r="21" customFormat="false" ht="12.75" hidden="false" customHeight="false" outlineLevel="0" collapsed="false">
      <c r="A21" s="0" t="s">
        <v>76</v>
      </c>
      <c r="B21" s="0" t="s">
        <v>77</v>
      </c>
      <c r="C21" s="0" t="s">
        <v>78</v>
      </c>
      <c r="D21" s="0" t="s">
        <v>79</v>
      </c>
      <c r="E21" s="0" t="n">
        <v>9</v>
      </c>
    </row>
    <row r="22" customFormat="false" ht="12.75" hidden="false" customHeight="false" outlineLevel="0" collapsed="false">
      <c r="A22" s="0" t="s">
        <v>80</v>
      </c>
      <c r="B22" s="0" t="s">
        <v>18</v>
      </c>
      <c r="C22" s="0" t="s">
        <v>81</v>
      </c>
      <c r="D22" s="0" t="s">
        <v>82</v>
      </c>
      <c r="E22" s="0" t="n">
        <v>9</v>
      </c>
    </row>
    <row r="23" customFormat="false" ht="12.75" hidden="false" customHeight="false" outlineLevel="0" collapsed="false">
      <c r="A23" s="0" t="s">
        <v>83</v>
      </c>
      <c r="B23" s="0" t="s">
        <v>84</v>
      </c>
      <c r="C23" s="0" t="s">
        <v>85</v>
      </c>
      <c r="D23" s="0" t="s">
        <v>86</v>
      </c>
      <c r="E23" s="0" t="n">
        <v>8</v>
      </c>
    </row>
    <row r="24" customFormat="false" ht="12.75" hidden="false" customHeight="false" outlineLevel="0" collapsed="false">
      <c r="A24" s="0" t="s">
        <v>87</v>
      </c>
      <c r="B24" s="0" t="s">
        <v>88</v>
      </c>
      <c r="C24" s="0" t="s">
        <v>89</v>
      </c>
      <c r="D24" s="0" t="s">
        <v>75</v>
      </c>
      <c r="E24" s="0" t="n">
        <v>8</v>
      </c>
    </row>
    <row r="25" customFormat="false" ht="12.75" hidden="false" customHeight="false" outlineLevel="0" collapsed="false">
      <c r="A25" s="0" t="s">
        <v>90</v>
      </c>
      <c r="B25" s="0" t="s">
        <v>91</v>
      </c>
      <c r="C25" s="0" t="s">
        <v>92</v>
      </c>
      <c r="D25" s="0" t="s">
        <v>93</v>
      </c>
      <c r="E25" s="0" t="n">
        <v>8</v>
      </c>
    </row>
    <row r="26" customFormat="false" ht="12.75" hidden="false" customHeight="false" outlineLevel="0" collapsed="false">
      <c r="A26" s="0" t="s">
        <v>94</v>
      </c>
      <c r="B26" s="0" t="s">
        <v>95</v>
      </c>
      <c r="C26" s="0" t="s">
        <v>96</v>
      </c>
      <c r="D26" s="0" t="s">
        <v>97</v>
      </c>
      <c r="E26" s="0" t="n">
        <v>8</v>
      </c>
    </row>
    <row r="27" customFormat="false" ht="12.75" hidden="false" customHeight="false" outlineLevel="0" collapsed="false">
      <c r="A27" s="0" t="s">
        <v>98</v>
      </c>
      <c r="B27" s="0" t="s">
        <v>10</v>
      </c>
      <c r="C27" s="0" t="s">
        <v>99</v>
      </c>
      <c r="D27" s="0" t="s">
        <v>100</v>
      </c>
      <c r="E27" s="0" t="n">
        <v>8</v>
      </c>
    </row>
    <row r="28" customFormat="false" ht="12.75" hidden="false" customHeight="false" outlineLevel="0" collapsed="false">
      <c r="A28" s="0" t="s">
        <v>101</v>
      </c>
      <c r="B28" s="0" t="s">
        <v>102</v>
      </c>
      <c r="C28" s="0" t="s">
        <v>103</v>
      </c>
      <c r="D28" s="0" t="s">
        <v>100</v>
      </c>
      <c r="E28" s="0" t="n">
        <v>8</v>
      </c>
    </row>
    <row r="29" customFormat="false" ht="12.75" hidden="false" customHeight="false" outlineLevel="0" collapsed="false">
      <c r="A29" s="0" t="s">
        <v>39</v>
      </c>
      <c r="B29" s="0" t="s">
        <v>104</v>
      </c>
      <c r="C29" s="0" t="s">
        <v>105</v>
      </c>
      <c r="D29" s="0" t="s">
        <v>42</v>
      </c>
      <c r="E29" s="0" t="n">
        <v>8</v>
      </c>
    </row>
    <row r="30" customFormat="false" ht="12.75" hidden="false" customHeight="false" outlineLevel="0" collapsed="false">
      <c r="A30" s="0" t="s">
        <v>39</v>
      </c>
      <c r="B30" s="0" t="s">
        <v>106</v>
      </c>
      <c r="C30" s="0" t="s">
        <v>107</v>
      </c>
      <c r="D30" s="0" t="s">
        <v>42</v>
      </c>
      <c r="E30" s="0" t="n">
        <v>8</v>
      </c>
    </row>
    <row r="31" customFormat="false" ht="12.75" hidden="false" customHeight="false" outlineLevel="0" collapsed="false">
      <c r="A31" s="0" t="s">
        <v>108</v>
      </c>
      <c r="B31" s="0" t="s">
        <v>109</v>
      </c>
      <c r="C31" s="0" t="s">
        <v>110</v>
      </c>
      <c r="D31" s="0" t="s">
        <v>111</v>
      </c>
      <c r="E31" s="0" t="n">
        <v>7</v>
      </c>
    </row>
    <row r="32" customFormat="false" ht="12.75" hidden="false" customHeight="false" outlineLevel="0" collapsed="false">
      <c r="A32" s="0" t="s">
        <v>21</v>
      </c>
      <c r="B32" s="0" t="s">
        <v>112</v>
      </c>
      <c r="C32" s="3" t="s">
        <v>113</v>
      </c>
      <c r="D32" s="0" t="s">
        <v>24</v>
      </c>
      <c r="E32" s="0" t="n">
        <v>7</v>
      </c>
    </row>
    <row r="33" customFormat="false" ht="12.75" hidden="false" customHeight="false" outlineLevel="0" collapsed="false">
      <c r="A33" s="0" t="s">
        <v>114</v>
      </c>
      <c r="B33" s="0" t="s">
        <v>115</v>
      </c>
      <c r="C33" s="0" t="s">
        <v>116</v>
      </c>
      <c r="D33" s="0" t="s">
        <v>117</v>
      </c>
      <c r="E33" s="0" t="n">
        <v>7</v>
      </c>
    </row>
    <row r="34" customFormat="false" ht="12.75" hidden="false" customHeight="false" outlineLevel="0" collapsed="false">
      <c r="A34" s="0" t="s">
        <v>118</v>
      </c>
      <c r="B34" s="0" t="s">
        <v>119</v>
      </c>
      <c r="C34" s="0" t="s">
        <v>120</v>
      </c>
      <c r="D34" s="0" t="s">
        <v>20</v>
      </c>
      <c r="E34" s="0" t="n">
        <v>7</v>
      </c>
    </row>
    <row r="35" customFormat="false" ht="12.75" hidden="false" customHeight="false" outlineLevel="0" collapsed="false">
      <c r="A35" s="0" t="s">
        <v>121</v>
      </c>
      <c r="B35" s="0" t="s">
        <v>122</v>
      </c>
      <c r="C35" s="0" t="s">
        <v>123</v>
      </c>
      <c r="D35" s="0" t="s">
        <v>124</v>
      </c>
      <c r="E35" s="0" t="n">
        <v>7</v>
      </c>
    </row>
    <row r="36" customFormat="false" ht="12.75" hidden="false" customHeight="false" outlineLevel="0" collapsed="false">
      <c r="A36" s="0" t="s">
        <v>125</v>
      </c>
      <c r="B36" s="0" t="s">
        <v>0</v>
      </c>
      <c r="C36" s="3" t="s">
        <v>126</v>
      </c>
      <c r="D36" s="0" t="s">
        <v>12</v>
      </c>
      <c r="E36" s="0" t="n">
        <v>7</v>
      </c>
    </row>
    <row r="37" customFormat="false" ht="12.75" hidden="false" customHeight="false" outlineLevel="0" collapsed="false">
      <c r="A37" s="0" t="s">
        <v>127</v>
      </c>
      <c r="B37" s="0" t="s">
        <v>128</v>
      </c>
      <c r="C37" s="0" t="s">
        <v>129</v>
      </c>
      <c r="D37" s="0" t="s">
        <v>130</v>
      </c>
      <c r="E37" s="0" t="n">
        <v>7</v>
      </c>
    </row>
    <row r="38" customFormat="false" ht="12.75" hidden="false" customHeight="false" outlineLevel="0" collapsed="false">
      <c r="A38" s="0" t="s">
        <v>39</v>
      </c>
      <c r="B38" s="0" t="s">
        <v>131</v>
      </c>
      <c r="C38" s="0" t="s">
        <v>132</v>
      </c>
      <c r="D38" s="0" t="s">
        <v>42</v>
      </c>
      <c r="E38" s="0" t="n">
        <v>7</v>
      </c>
    </row>
    <row r="39" customFormat="false" ht="12.75" hidden="false" customHeight="false" outlineLevel="0" collapsed="false">
      <c r="A39" s="0" t="s">
        <v>133</v>
      </c>
      <c r="B39" s="0" t="s">
        <v>134</v>
      </c>
      <c r="C39" s="0" t="s">
        <v>135</v>
      </c>
      <c r="D39" s="0" t="s">
        <v>136</v>
      </c>
      <c r="E39" s="0" t="n">
        <v>6</v>
      </c>
    </row>
    <row r="40" customFormat="false" ht="12.75" hidden="false" customHeight="false" outlineLevel="0" collapsed="false">
      <c r="A40" s="0" t="s">
        <v>137</v>
      </c>
      <c r="B40" s="0" t="s">
        <v>138</v>
      </c>
      <c r="C40" s="0" t="s">
        <v>139</v>
      </c>
      <c r="D40" s="0" t="s">
        <v>140</v>
      </c>
      <c r="E40" s="0" t="n">
        <v>6</v>
      </c>
    </row>
    <row r="41" customFormat="false" ht="12.75" hidden="false" customHeight="false" outlineLevel="0" collapsed="false">
      <c r="A41" s="0" t="s">
        <v>62</v>
      </c>
      <c r="B41" s="0" t="s">
        <v>141</v>
      </c>
      <c r="C41" s="0" t="s">
        <v>142</v>
      </c>
      <c r="D41" s="2" t="s">
        <v>68</v>
      </c>
      <c r="E41" s="0" t="n">
        <v>6</v>
      </c>
    </row>
    <row r="42" customFormat="false" ht="12.75" hidden="false" customHeight="false" outlineLevel="0" collapsed="false">
      <c r="A42" s="0" t="s">
        <v>143</v>
      </c>
      <c r="B42" s="0" t="s">
        <v>144</v>
      </c>
      <c r="C42" s="0" t="s">
        <v>145</v>
      </c>
      <c r="D42" s="0" t="s">
        <v>146</v>
      </c>
      <c r="E42" s="0" t="n">
        <v>6</v>
      </c>
    </row>
    <row r="43" customFormat="false" ht="12.75" hidden="false" customHeight="false" outlineLevel="0" collapsed="false">
      <c r="A43" s="0" t="s">
        <v>147</v>
      </c>
      <c r="B43" s="0" t="s">
        <v>148</v>
      </c>
      <c r="C43" s="0" t="s">
        <v>149</v>
      </c>
      <c r="D43" s="0" t="s">
        <v>150</v>
      </c>
      <c r="E43" s="0" t="n">
        <v>6</v>
      </c>
    </row>
    <row r="44" customFormat="false" ht="12.75" hidden="false" customHeight="false" outlineLevel="0" collapsed="false">
      <c r="A44" s="0" t="s">
        <v>32</v>
      </c>
      <c r="B44" s="0" t="s">
        <v>151</v>
      </c>
      <c r="C44" s="0" t="s">
        <v>152</v>
      </c>
      <c r="D44" s="0" t="s">
        <v>35</v>
      </c>
      <c r="E44" s="0" t="n">
        <v>6</v>
      </c>
    </row>
    <row r="45" customFormat="false" ht="12.75" hidden="false" customHeight="false" outlineLevel="0" collapsed="false">
      <c r="A45" s="0" t="s">
        <v>153</v>
      </c>
      <c r="B45" s="0" t="s">
        <v>154</v>
      </c>
      <c r="C45" s="0" t="s">
        <v>155</v>
      </c>
      <c r="D45" s="0" t="s">
        <v>156</v>
      </c>
      <c r="E45" s="0" t="n">
        <v>6</v>
      </c>
    </row>
    <row r="46" customFormat="false" ht="12.75" hidden="false" customHeight="false" outlineLevel="0" collapsed="false">
      <c r="A46" s="0" t="s">
        <v>98</v>
      </c>
      <c r="B46" s="0" t="s">
        <v>157</v>
      </c>
      <c r="C46" s="0" t="s">
        <v>158</v>
      </c>
      <c r="D46" s="0" t="s">
        <v>159</v>
      </c>
      <c r="E46" s="0" t="n">
        <v>6</v>
      </c>
    </row>
    <row r="47" customFormat="false" ht="12.75" hidden="false" customHeight="false" outlineLevel="0" collapsed="false">
      <c r="A47" s="0" t="s">
        <v>160</v>
      </c>
      <c r="B47" s="0" t="s">
        <v>66</v>
      </c>
      <c r="C47" s="0" t="s">
        <v>161</v>
      </c>
      <c r="D47" s="0" t="s">
        <v>162</v>
      </c>
      <c r="E47" s="0" t="n">
        <v>5</v>
      </c>
    </row>
    <row r="48" customFormat="false" ht="12.75" hidden="false" customHeight="false" outlineLevel="0" collapsed="false">
      <c r="A48" s="0" t="s">
        <v>163</v>
      </c>
      <c r="B48" s="0" t="s">
        <v>164</v>
      </c>
      <c r="C48" s="0" t="s">
        <v>165</v>
      </c>
      <c r="D48" s="0" t="s">
        <v>166</v>
      </c>
      <c r="E48" s="0" t="n">
        <v>5</v>
      </c>
    </row>
    <row r="49" customFormat="false" ht="12.75" hidden="false" customHeight="false" outlineLevel="0" collapsed="false">
      <c r="A49" s="0" t="s">
        <v>167</v>
      </c>
      <c r="B49" s="0" t="s">
        <v>168</v>
      </c>
      <c r="C49" s="0" t="s">
        <v>169</v>
      </c>
      <c r="D49" s="0" t="s">
        <v>170</v>
      </c>
      <c r="E49" s="0" t="n">
        <v>5</v>
      </c>
    </row>
    <row r="50" customFormat="false" ht="12.75" hidden="false" customHeight="false" outlineLevel="0" collapsed="false">
      <c r="A50" s="0" t="s">
        <v>171</v>
      </c>
      <c r="B50" s="0" t="s">
        <v>18</v>
      </c>
      <c r="C50" s="0" t="s">
        <v>172</v>
      </c>
      <c r="D50" s="0" t="s">
        <v>173</v>
      </c>
      <c r="E50" s="0" t="n">
        <v>5</v>
      </c>
    </row>
    <row r="51" customFormat="false" ht="12.75" hidden="false" customHeight="false" outlineLevel="0" collapsed="false">
      <c r="A51" s="0" t="s">
        <v>174</v>
      </c>
      <c r="B51" s="0" t="s">
        <v>18</v>
      </c>
      <c r="C51" s="0" t="s">
        <v>175</v>
      </c>
      <c r="D51" s="0" t="s">
        <v>176</v>
      </c>
      <c r="E51" s="0" t="n">
        <v>5</v>
      </c>
    </row>
    <row r="52" customFormat="false" ht="12.75" hidden="false" customHeight="false" outlineLevel="0" collapsed="false">
      <c r="A52" s="0" t="s">
        <v>177</v>
      </c>
      <c r="B52" s="0" t="s">
        <v>178</v>
      </c>
      <c r="C52" s="0" t="s">
        <v>179</v>
      </c>
      <c r="D52" s="0" t="s">
        <v>180</v>
      </c>
      <c r="E52" s="0" t="n">
        <v>5</v>
      </c>
    </row>
    <row r="53" customFormat="false" ht="12.75" hidden="false" customHeight="false" outlineLevel="0" collapsed="false">
      <c r="A53" s="0" t="s">
        <v>181</v>
      </c>
      <c r="B53" s="0" t="s">
        <v>109</v>
      </c>
      <c r="C53" s="0" t="s">
        <v>182</v>
      </c>
      <c r="D53" s="0" t="s">
        <v>20</v>
      </c>
      <c r="E53" s="0" t="n">
        <v>5</v>
      </c>
    </row>
    <row r="54" customFormat="false" ht="12.75" hidden="false" customHeight="false" outlineLevel="0" collapsed="false">
      <c r="A54" s="0" t="s">
        <v>183</v>
      </c>
      <c r="B54" s="0" t="s">
        <v>184</v>
      </c>
      <c r="C54" s="0" t="s">
        <v>185</v>
      </c>
      <c r="D54" s="0" t="s">
        <v>186</v>
      </c>
      <c r="E54" s="0" t="n">
        <v>5</v>
      </c>
    </row>
    <row r="55" customFormat="false" ht="12.75" hidden="false" customHeight="false" outlineLevel="0" collapsed="false">
      <c r="A55" s="0" t="s">
        <v>187</v>
      </c>
      <c r="B55" s="0" t="s">
        <v>188</v>
      </c>
      <c r="C55" s="3" t="s">
        <v>189</v>
      </c>
      <c r="D55" s="0" t="s">
        <v>190</v>
      </c>
      <c r="E55" s="0" t="n">
        <v>5</v>
      </c>
    </row>
    <row r="56" customFormat="false" ht="12.75" hidden="false" customHeight="false" outlineLevel="0" collapsed="false">
      <c r="A56" s="0" t="s">
        <v>191</v>
      </c>
      <c r="B56" s="0" t="s">
        <v>192</v>
      </c>
      <c r="C56" s="0" t="s">
        <v>193</v>
      </c>
      <c r="D56" s="0" t="s">
        <v>194</v>
      </c>
      <c r="E56" s="0" t="n">
        <v>5</v>
      </c>
    </row>
    <row r="57" customFormat="false" ht="12.75" hidden="false" customHeight="false" outlineLevel="0" collapsed="false">
      <c r="A57" s="0" t="s">
        <v>195</v>
      </c>
      <c r="B57" s="0" t="s">
        <v>196</v>
      </c>
      <c r="C57" s="0" t="s">
        <v>197</v>
      </c>
      <c r="D57" s="0" t="s">
        <v>198</v>
      </c>
      <c r="E57" s="0" t="n">
        <v>5</v>
      </c>
    </row>
    <row r="58" customFormat="false" ht="12.75" hidden="false" customHeight="false" outlineLevel="0" collapsed="false">
      <c r="A58" s="0" t="s">
        <v>199</v>
      </c>
      <c r="B58" s="0" t="s">
        <v>52</v>
      </c>
      <c r="C58" s="0" t="s">
        <v>200</v>
      </c>
      <c r="D58" s="0" t="s">
        <v>201</v>
      </c>
      <c r="E58" s="0" t="n">
        <v>5</v>
      </c>
    </row>
    <row r="59" customFormat="false" ht="12.75" hidden="false" customHeight="false" outlineLevel="0" collapsed="false">
      <c r="A59" s="0" t="s">
        <v>202</v>
      </c>
      <c r="B59" s="0" t="s">
        <v>18</v>
      </c>
      <c r="C59" s="0" t="s">
        <v>203</v>
      </c>
      <c r="D59" s="0" t="s">
        <v>204</v>
      </c>
      <c r="E59" s="0" t="n">
        <v>5</v>
      </c>
    </row>
    <row r="60" customFormat="false" ht="12.75" hidden="false" customHeight="false" outlineLevel="0" collapsed="false">
      <c r="A60" s="0" t="s">
        <v>205</v>
      </c>
      <c r="B60" s="0" t="s">
        <v>206</v>
      </c>
      <c r="C60" s="0" t="s">
        <v>207</v>
      </c>
      <c r="D60" s="0" t="s">
        <v>208</v>
      </c>
      <c r="E60" s="0" t="n">
        <v>5</v>
      </c>
    </row>
    <row r="61" customFormat="false" ht="12.75" hidden="false" customHeight="false" outlineLevel="0" collapsed="false">
      <c r="A61" s="0" t="s">
        <v>9</v>
      </c>
      <c r="B61" s="0" t="s">
        <v>209</v>
      </c>
      <c r="C61" s="0" t="s">
        <v>210</v>
      </c>
      <c r="D61" s="0" t="s">
        <v>211</v>
      </c>
      <c r="E61" s="0" t="n">
        <v>5</v>
      </c>
    </row>
    <row r="62" customFormat="false" ht="12.75" hidden="false" customHeight="false" outlineLevel="0" collapsed="false">
      <c r="A62" s="0" t="s">
        <v>212</v>
      </c>
      <c r="B62" s="0" t="s">
        <v>213</v>
      </c>
      <c r="C62" s="0" t="s">
        <v>214</v>
      </c>
      <c r="D62" s="0" t="s">
        <v>215</v>
      </c>
      <c r="E62" s="0" t="n">
        <v>5</v>
      </c>
    </row>
    <row r="63" customFormat="false" ht="12.75" hidden="false" customHeight="false" outlineLevel="0" collapsed="false">
      <c r="A63" s="0" t="s">
        <v>216</v>
      </c>
      <c r="B63" s="0" t="s">
        <v>217</v>
      </c>
      <c r="C63" s="0" t="s">
        <v>218</v>
      </c>
      <c r="D63" s="0" t="s">
        <v>159</v>
      </c>
      <c r="E63" s="0" t="n">
        <v>5</v>
      </c>
    </row>
    <row r="64" customFormat="false" ht="12.75" hidden="false" customHeight="false" outlineLevel="0" collapsed="false">
      <c r="A64" s="0" t="s">
        <v>219</v>
      </c>
      <c r="B64" s="0" t="s">
        <v>220</v>
      </c>
      <c r="C64" s="0" t="s">
        <v>221</v>
      </c>
      <c r="D64" s="0" t="s">
        <v>222</v>
      </c>
      <c r="E64" s="0" t="n">
        <v>5</v>
      </c>
    </row>
    <row r="65" customFormat="false" ht="12.75" hidden="false" customHeight="false" outlineLevel="0" collapsed="false">
      <c r="A65" s="0" t="s">
        <v>39</v>
      </c>
      <c r="B65" s="0" t="s">
        <v>223</v>
      </c>
      <c r="C65" s="0" t="s">
        <v>224</v>
      </c>
      <c r="D65" s="0" t="s">
        <v>42</v>
      </c>
      <c r="E65" s="0" t="n">
        <v>5</v>
      </c>
    </row>
    <row r="66" customFormat="false" ht="12.75" hidden="false" customHeight="false" outlineLevel="0" collapsed="false">
      <c r="A66" s="0" t="s">
        <v>225</v>
      </c>
      <c r="B66" s="0" t="s">
        <v>226</v>
      </c>
      <c r="C66" s="0" t="s">
        <v>227</v>
      </c>
      <c r="D66" s="0" t="s">
        <v>166</v>
      </c>
      <c r="E66" s="0" t="n">
        <v>4</v>
      </c>
    </row>
    <row r="67" customFormat="false" ht="12.75" hidden="false" customHeight="false" outlineLevel="0" collapsed="false">
      <c r="A67" s="0" t="s">
        <v>228</v>
      </c>
      <c r="B67" s="0" t="s">
        <v>229</v>
      </c>
      <c r="C67" s="0" t="s">
        <v>230</v>
      </c>
      <c r="D67" s="0" t="s">
        <v>231</v>
      </c>
      <c r="E67" s="0" t="n">
        <v>4</v>
      </c>
    </row>
    <row r="68" customFormat="false" ht="12.75" hidden="false" customHeight="false" outlineLevel="0" collapsed="false">
      <c r="A68" s="0" t="s">
        <v>174</v>
      </c>
      <c r="B68" s="0" t="s">
        <v>232</v>
      </c>
      <c r="C68" s="0" t="s">
        <v>233</v>
      </c>
      <c r="D68" s="0" t="s">
        <v>176</v>
      </c>
      <c r="E68" s="0" t="n">
        <v>4</v>
      </c>
    </row>
    <row r="69" customFormat="false" ht="12.75" hidden="false" customHeight="false" outlineLevel="0" collapsed="false">
      <c r="A69" s="0" t="s">
        <v>234</v>
      </c>
      <c r="B69" s="0" t="s">
        <v>235</v>
      </c>
      <c r="C69" s="0" t="s">
        <v>236</v>
      </c>
      <c r="D69" s="0" t="s">
        <v>237</v>
      </c>
      <c r="E69" s="0" t="n">
        <v>4</v>
      </c>
    </row>
    <row r="70" customFormat="false" ht="12.75" hidden="false" customHeight="false" outlineLevel="0" collapsed="false">
      <c r="A70" s="0" t="s">
        <v>238</v>
      </c>
      <c r="B70" s="0" t="s">
        <v>239</v>
      </c>
      <c r="C70" s="0" t="s">
        <v>240</v>
      </c>
      <c r="D70" s="0" t="s">
        <v>180</v>
      </c>
      <c r="E70" s="0" t="n">
        <v>4</v>
      </c>
    </row>
    <row r="71" customFormat="false" ht="12.75" hidden="false" customHeight="false" outlineLevel="0" collapsed="false">
      <c r="A71" s="0" t="s">
        <v>241</v>
      </c>
      <c r="B71" s="0" t="s">
        <v>242</v>
      </c>
      <c r="C71" s="0" t="s">
        <v>243</v>
      </c>
      <c r="D71" s="0" t="s">
        <v>71</v>
      </c>
      <c r="E71" s="0" t="n">
        <v>4</v>
      </c>
    </row>
    <row r="72" customFormat="false" ht="12.75" hidden="false" customHeight="false" outlineLevel="0" collapsed="false">
      <c r="A72" s="0" t="s">
        <v>244</v>
      </c>
      <c r="B72" s="0" t="s">
        <v>245</v>
      </c>
      <c r="C72" s="0" t="s">
        <v>246</v>
      </c>
      <c r="D72" s="2" t="s">
        <v>75</v>
      </c>
      <c r="E72" s="0" t="n">
        <v>4</v>
      </c>
    </row>
    <row r="73" customFormat="false" ht="12.75" hidden="false" customHeight="false" outlineLevel="0" collapsed="false">
      <c r="A73" s="0" t="s">
        <v>247</v>
      </c>
      <c r="B73" s="0" t="s">
        <v>248</v>
      </c>
      <c r="C73" s="0" t="s">
        <v>249</v>
      </c>
      <c r="D73" s="2" t="s">
        <v>250</v>
      </c>
      <c r="E73" s="0" t="n">
        <v>4</v>
      </c>
    </row>
    <row r="74" customFormat="false" ht="12.75" hidden="false" customHeight="false" outlineLevel="0" collapsed="false">
      <c r="A74" s="0" t="s">
        <v>251</v>
      </c>
      <c r="B74" s="0" t="s">
        <v>252</v>
      </c>
      <c r="C74" s="0" t="s">
        <v>253</v>
      </c>
      <c r="D74" s="0" t="s">
        <v>38</v>
      </c>
      <c r="E74" s="0" t="n">
        <v>4</v>
      </c>
    </row>
    <row r="75" customFormat="false" ht="12.75" hidden="false" customHeight="false" outlineLevel="0" collapsed="false">
      <c r="A75" s="0" t="s">
        <v>254</v>
      </c>
      <c r="B75" s="0" t="s">
        <v>0</v>
      </c>
      <c r="C75" s="0" t="s">
        <v>255</v>
      </c>
      <c r="D75" s="0" t="s">
        <v>256</v>
      </c>
      <c r="E75" s="0" t="n">
        <v>4</v>
      </c>
    </row>
    <row r="76" customFormat="false" ht="12.75" hidden="false" customHeight="false" outlineLevel="0" collapsed="false">
      <c r="A76" s="0" t="s">
        <v>21</v>
      </c>
      <c r="B76" s="2" t="s">
        <v>257</v>
      </c>
      <c r="C76" s="0" t="s">
        <v>258</v>
      </c>
      <c r="D76" s="0" t="s">
        <v>24</v>
      </c>
      <c r="E76" s="0" t="n">
        <v>4</v>
      </c>
    </row>
    <row r="77" customFormat="false" ht="12.75" hidden="false" customHeight="false" outlineLevel="0" collapsed="false">
      <c r="A77" s="0" t="s">
        <v>21</v>
      </c>
      <c r="B77" s="0" t="s">
        <v>259</v>
      </c>
      <c r="C77" s="0" t="s">
        <v>260</v>
      </c>
      <c r="D77" s="0" t="s">
        <v>71</v>
      </c>
      <c r="E77" s="0" t="n">
        <v>4</v>
      </c>
    </row>
    <row r="78" customFormat="false" ht="12.75" hidden="false" customHeight="false" outlineLevel="0" collapsed="false">
      <c r="A78" s="0" t="s">
        <v>261</v>
      </c>
      <c r="B78" s="0" t="s">
        <v>262</v>
      </c>
      <c r="C78" s="3" t="s">
        <v>263</v>
      </c>
      <c r="D78" s="0" t="s">
        <v>264</v>
      </c>
      <c r="E78" s="0" t="n">
        <v>4</v>
      </c>
    </row>
    <row r="79" customFormat="false" ht="12.75" hidden="false" customHeight="false" outlineLevel="0" collapsed="false">
      <c r="A79" s="0" t="s">
        <v>265</v>
      </c>
      <c r="B79" s="0" t="s">
        <v>168</v>
      </c>
      <c r="C79" s="0" t="s">
        <v>266</v>
      </c>
      <c r="D79" s="2" t="s">
        <v>267</v>
      </c>
      <c r="E79" s="0" t="n">
        <v>4</v>
      </c>
    </row>
    <row r="80" customFormat="false" ht="12.75" hidden="false" customHeight="false" outlineLevel="0" collapsed="false">
      <c r="A80" s="0" t="s">
        <v>268</v>
      </c>
      <c r="B80" s="0" t="s">
        <v>269</v>
      </c>
      <c r="C80" s="0" t="s">
        <v>270</v>
      </c>
      <c r="D80" s="2" t="s">
        <v>75</v>
      </c>
      <c r="E80" s="0" t="n">
        <v>4</v>
      </c>
    </row>
    <row r="81" customFormat="false" ht="12.75" hidden="false" customHeight="false" outlineLevel="0" collapsed="false">
      <c r="A81" s="0" t="s">
        <v>271</v>
      </c>
      <c r="B81" s="0" t="s">
        <v>10</v>
      </c>
      <c r="C81" s="0" t="s">
        <v>272</v>
      </c>
      <c r="D81" s="0" t="s">
        <v>273</v>
      </c>
      <c r="E81" s="0" t="n">
        <v>4</v>
      </c>
    </row>
    <row r="82" customFormat="false" ht="12.75" hidden="false" customHeight="false" outlineLevel="0" collapsed="false">
      <c r="A82" s="0" t="s">
        <v>274</v>
      </c>
      <c r="B82" s="0" t="s">
        <v>275</v>
      </c>
      <c r="C82" s="0" t="s">
        <v>276</v>
      </c>
      <c r="D82" s="0" t="s">
        <v>277</v>
      </c>
      <c r="E82" s="0" t="n">
        <v>4</v>
      </c>
    </row>
    <row r="83" customFormat="false" ht="12.75" hidden="false" customHeight="false" outlineLevel="0" collapsed="false">
      <c r="A83" s="0" t="s">
        <v>278</v>
      </c>
      <c r="B83" s="0" t="s">
        <v>168</v>
      </c>
      <c r="C83" s="3" t="s">
        <v>279</v>
      </c>
      <c r="D83" s="0" t="s">
        <v>20</v>
      </c>
      <c r="E83" s="0" t="n">
        <v>4</v>
      </c>
    </row>
    <row r="84" customFormat="false" ht="12.75" hidden="false" customHeight="false" outlineLevel="0" collapsed="false">
      <c r="A84" s="0" t="s">
        <v>280</v>
      </c>
      <c r="B84" s="0" t="s">
        <v>281</v>
      </c>
      <c r="C84" s="0" t="s">
        <v>282</v>
      </c>
      <c r="D84" s="0" t="s">
        <v>283</v>
      </c>
      <c r="E84" s="0" t="n">
        <v>4</v>
      </c>
    </row>
    <row r="85" customFormat="false" ht="12.75" hidden="false" customHeight="false" outlineLevel="0" collapsed="false">
      <c r="A85" s="0" t="s">
        <v>147</v>
      </c>
      <c r="B85" s="0" t="s">
        <v>284</v>
      </c>
      <c r="C85" s="0" t="s">
        <v>285</v>
      </c>
      <c r="D85" s="0" t="s">
        <v>150</v>
      </c>
      <c r="E85" s="0" t="n">
        <v>4</v>
      </c>
    </row>
    <row r="86" customFormat="false" ht="12.75" hidden="false" customHeight="false" outlineLevel="0" collapsed="false">
      <c r="A86" s="0" t="s">
        <v>286</v>
      </c>
      <c r="B86" s="0" t="s">
        <v>168</v>
      </c>
      <c r="C86" s="0" t="s">
        <v>287</v>
      </c>
      <c r="E86" s="0" t="n">
        <v>4</v>
      </c>
    </row>
    <row r="87" customFormat="false" ht="12.75" hidden="false" customHeight="false" outlineLevel="0" collapsed="false">
      <c r="A87" s="0" t="s">
        <v>288</v>
      </c>
      <c r="B87" s="0" t="s">
        <v>289</v>
      </c>
      <c r="C87" s="0" t="s">
        <v>290</v>
      </c>
      <c r="D87" s="0" t="s">
        <v>291</v>
      </c>
      <c r="E87" s="0" t="n">
        <v>4</v>
      </c>
    </row>
    <row r="88" customFormat="false" ht="12.75" hidden="false" customHeight="false" outlineLevel="0" collapsed="false">
      <c r="A88" s="0" t="s">
        <v>292</v>
      </c>
      <c r="B88" s="0" t="s">
        <v>18</v>
      </c>
      <c r="C88" s="0" t="s">
        <v>293</v>
      </c>
      <c r="D88" s="0" t="s">
        <v>294</v>
      </c>
      <c r="E88" s="0" t="n">
        <v>4</v>
      </c>
    </row>
    <row r="89" customFormat="false" ht="12.75" hidden="false" customHeight="false" outlineLevel="0" collapsed="false">
      <c r="A89" s="0" t="s">
        <v>295</v>
      </c>
      <c r="B89" s="0" t="s">
        <v>296</v>
      </c>
      <c r="C89" s="3" t="s">
        <v>297</v>
      </c>
      <c r="D89" s="0" t="s">
        <v>298</v>
      </c>
      <c r="E89" s="0" t="n">
        <v>4</v>
      </c>
    </row>
    <row r="90" customFormat="false" ht="12.75" hidden="false" customHeight="false" outlineLevel="0" collapsed="false">
      <c r="A90" s="0" t="s">
        <v>299</v>
      </c>
      <c r="B90" s="0" t="s">
        <v>18</v>
      </c>
      <c r="C90" s="3" t="s">
        <v>300</v>
      </c>
      <c r="D90" s="0" t="s">
        <v>20</v>
      </c>
      <c r="E90" s="0" t="n">
        <v>4</v>
      </c>
    </row>
    <row r="91" customFormat="false" ht="12.75" hidden="false" customHeight="false" outlineLevel="0" collapsed="false">
      <c r="A91" s="0" t="s">
        <v>301</v>
      </c>
      <c r="B91" s="0" t="s">
        <v>302</v>
      </c>
      <c r="C91" s="0" t="s">
        <v>303</v>
      </c>
      <c r="D91" s="0" t="s">
        <v>304</v>
      </c>
      <c r="E91" s="0" t="n">
        <v>4</v>
      </c>
    </row>
    <row r="92" customFormat="false" ht="12.75" hidden="false" customHeight="false" outlineLevel="0" collapsed="false">
      <c r="A92" s="0" t="s">
        <v>121</v>
      </c>
      <c r="B92" s="0" t="s">
        <v>18</v>
      </c>
      <c r="C92" s="3" t="s">
        <v>305</v>
      </c>
      <c r="D92" s="0" t="s">
        <v>124</v>
      </c>
      <c r="E92" s="0" t="n">
        <v>4</v>
      </c>
    </row>
    <row r="93" customFormat="false" ht="12.75" hidden="false" customHeight="false" outlineLevel="0" collapsed="false">
      <c r="A93" s="0" t="s">
        <v>306</v>
      </c>
      <c r="B93" s="0" t="s">
        <v>307</v>
      </c>
      <c r="C93" s="0" t="s">
        <v>308</v>
      </c>
      <c r="D93" s="0" t="s">
        <v>309</v>
      </c>
      <c r="E93" s="0" t="n">
        <v>4</v>
      </c>
    </row>
    <row r="94" customFormat="false" ht="12.75" hidden="false" customHeight="false" outlineLevel="0" collapsed="false">
      <c r="A94" s="0" t="s">
        <v>306</v>
      </c>
      <c r="B94" s="0" t="s">
        <v>310</v>
      </c>
      <c r="C94" s="0" t="s">
        <v>311</v>
      </c>
      <c r="D94" s="0" t="s">
        <v>309</v>
      </c>
      <c r="E94" s="0" t="n">
        <v>4</v>
      </c>
    </row>
    <row r="95" customFormat="false" ht="12.75" hidden="false" customHeight="false" outlineLevel="0" collapsed="false">
      <c r="A95" s="0" t="s">
        <v>76</v>
      </c>
      <c r="B95" s="0" t="s">
        <v>312</v>
      </c>
      <c r="C95" s="0" t="s">
        <v>313</v>
      </c>
      <c r="D95" s="0" t="s">
        <v>12</v>
      </c>
      <c r="E95" s="0" t="n">
        <v>4</v>
      </c>
    </row>
    <row r="96" customFormat="false" ht="12.75" hidden="false" customHeight="false" outlineLevel="0" collapsed="false">
      <c r="A96" s="0" t="s">
        <v>314</v>
      </c>
      <c r="B96" s="0" t="s">
        <v>66</v>
      </c>
      <c r="C96" s="0" t="s">
        <v>315</v>
      </c>
      <c r="D96" s="0" t="s">
        <v>20</v>
      </c>
      <c r="E96" s="0" t="n">
        <v>4</v>
      </c>
    </row>
    <row r="97" customFormat="false" ht="12.75" hidden="false" customHeight="false" outlineLevel="0" collapsed="false">
      <c r="A97" s="0" t="s">
        <v>316</v>
      </c>
      <c r="B97" s="0" t="s">
        <v>317</v>
      </c>
      <c r="C97" s="0" t="s">
        <v>318</v>
      </c>
      <c r="D97" s="0" t="s">
        <v>319</v>
      </c>
      <c r="E97" s="0" t="n">
        <v>4</v>
      </c>
    </row>
    <row r="98" customFormat="false" ht="12.75" hidden="false" customHeight="false" outlineLevel="0" collapsed="false">
      <c r="A98" s="0" t="s">
        <v>316</v>
      </c>
      <c r="B98" s="0" t="s">
        <v>320</v>
      </c>
      <c r="C98" s="0" t="s">
        <v>321</v>
      </c>
      <c r="D98" s="0" t="s">
        <v>322</v>
      </c>
      <c r="E98" s="0" t="n">
        <v>4</v>
      </c>
    </row>
    <row r="99" customFormat="false" ht="12.75" hidden="false" customHeight="false" outlineLevel="0" collapsed="false">
      <c r="A99" s="0" t="s">
        <v>323</v>
      </c>
      <c r="B99" s="0" t="s">
        <v>217</v>
      </c>
      <c r="C99" s="0" t="s">
        <v>324</v>
      </c>
      <c r="D99" s="0" t="s">
        <v>325</v>
      </c>
      <c r="E99" s="0" t="n">
        <v>4</v>
      </c>
    </row>
    <row r="100" customFormat="false" ht="12.75" hidden="false" customHeight="false" outlineLevel="0" collapsed="false">
      <c r="A100" s="0" t="s">
        <v>326</v>
      </c>
      <c r="B100" s="0" t="s">
        <v>327</v>
      </c>
      <c r="C100" s="3" t="s">
        <v>328</v>
      </c>
      <c r="D100" s="0" t="s">
        <v>68</v>
      </c>
      <c r="E100" s="0" t="n">
        <v>4</v>
      </c>
    </row>
    <row r="101" customFormat="false" ht="12.75" hidden="false" customHeight="false" outlineLevel="0" collapsed="false">
      <c r="A101" s="2" t="s">
        <v>329</v>
      </c>
      <c r="B101" s="0" t="s">
        <v>330</v>
      </c>
      <c r="C101" s="0" t="s">
        <v>331</v>
      </c>
      <c r="D101" s="0" t="s">
        <v>68</v>
      </c>
      <c r="E101" s="0" t="n">
        <v>4</v>
      </c>
    </row>
    <row r="102" customFormat="false" ht="12.75" hidden="false" customHeight="false" outlineLevel="0" collapsed="false">
      <c r="A102" s="0" t="s">
        <v>332</v>
      </c>
      <c r="B102" s="0" t="s">
        <v>0</v>
      </c>
      <c r="C102" s="3" t="s">
        <v>333</v>
      </c>
      <c r="D102" s="0" t="s">
        <v>111</v>
      </c>
      <c r="E102" s="0" t="n">
        <v>4</v>
      </c>
    </row>
    <row r="103" customFormat="false" ht="12.75" hidden="false" customHeight="false" outlineLevel="0" collapsed="false">
      <c r="A103" s="0" t="s">
        <v>225</v>
      </c>
      <c r="B103" s="0" t="s">
        <v>334</v>
      </c>
      <c r="C103" s="3" t="s">
        <v>335</v>
      </c>
      <c r="D103" s="0" t="s">
        <v>166</v>
      </c>
      <c r="E103" s="0" t="n">
        <v>3</v>
      </c>
    </row>
    <row r="104" customFormat="false" ht="12.75" hidden="false" customHeight="false" outlineLevel="0" collapsed="false">
      <c r="A104" s="0" t="s">
        <v>336</v>
      </c>
      <c r="B104" s="0" t="s">
        <v>337</v>
      </c>
      <c r="C104" s="0" t="s">
        <v>338</v>
      </c>
      <c r="D104" s="0" t="s">
        <v>159</v>
      </c>
      <c r="E104" s="0" t="n">
        <v>3</v>
      </c>
    </row>
    <row r="105" customFormat="false" ht="12.75" hidden="false" customHeight="false" outlineLevel="0" collapsed="false">
      <c r="A105" s="0" t="s">
        <v>339</v>
      </c>
      <c r="B105" s="0" t="s">
        <v>18</v>
      </c>
      <c r="C105" s="3" t="s">
        <v>340</v>
      </c>
      <c r="D105" s="0" t="s">
        <v>341</v>
      </c>
      <c r="E105" s="0" t="n">
        <v>3</v>
      </c>
    </row>
    <row r="106" customFormat="false" ht="12.75" hidden="false" customHeight="false" outlineLevel="0" collapsed="false">
      <c r="A106" s="0" t="s">
        <v>55</v>
      </c>
      <c r="B106" s="0" t="s">
        <v>342</v>
      </c>
      <c r="C106" s="3" t="s">
        <v>343</v>
      </c>
      <c r="D106" s="0" t="s">
        <v>58</v>
      </c>
      <c r="E106" s="0" t="n">
        <v>3</v>
      </c>
    </row>
    <row r="107" customFormat="false" ht="12.75" hidden="false" customHeight="false" outlineLevel="0" collapsed="false">
      <c r="A107" s="0" t="s">
        <v>55</v>
      </c>
      <c r="B107" s="0" t="s">
        <v>344</v>
      </c>
      <c r="C107" s="0" t="s">
        <v>345</v>
      </c>
      <c r="D107" s="0" t="s">
        <v>58</v>
      </c>
      <c r="E107" s="0" t="n">
        <v>3</v>
      </c>
    </row>
    <row r="108" customFormat="false" ht="12.75" hidden="false" customHeight="false" outlineLevel="0" collapsed="false">
      <c r="A108" s="0" t="s">
        <v>346</v>
      </c>
      <c r="B108" s="0" t="s">
        <v>347</v>
      </c>
      <c r="C108" s="0" t="s">
        <v>348</v>
      </c>
      <c r="D108" s="0" t="s">
        <v>349</v>
      </c>
      <c r="E108" s="0" t="n">
        <v>3</v>
      </c>
    </row>
    <row r="109" customFormat="false" ht="12.75" hidden="false" customHeight="false" outlineLevel="0" collapsed="false">
      <c r="A109" s="0" t="s">
        <v>350</v>
      </c>
      <c r="B109" s="0" t="s">
        <v>351</v>
      </c>
      <c r="C109" s="0" t="s">
        <v>352</v>
      </c>
      <c r="D109" s="0" t="s">
        <v>353</v>
      </c>
      <c r="E109" s="0" t="n">
        <v>3</v>
      </c>
    </row>
    <row r="110" customFormat="false" ht="12.75" hidden="false" customHeight="false" outlineLevel="0" collapsed="false">
      <c r="A110" s="0" t="s">
        <v>350</v>
      </c>
      <c r="B110" s="0" t="s">
        <v>354</v>
      </c>
      <c r="C110" s="0" t="s">
        <v>355</v>
      </c>
      <c r="D110" s="0" t="s">
        <v>353</v>
      </c>
      <c r="E110" s="0" t="n">
        <v>3</v>
      </c>
    </row>
    <row r="111" customFormat="false" ht="12.75" hidden="false" customHeight="false" outlineLevel="0" collapsed="false">
      <c r="A111" s="0" t="s">
        <v>356</v>
      </c>
      <c r="B111" s="2" t="s">
        <v>66</v>
      </c>
      <c r="C111" s="3" t="s">
        <v>357</v>
      </c>
      <c r="D111" s="0" t="s">
        <v>358</v>
      </c>
      <c r="E111" s="0" t="n">
        <v>3</v>
      </c>
    </row>
    <row r="112" customFormat="false" ht="12.75" hidden="false" customHeight="false" outlineLevel="0" collapsed="false">
      <c r="A112" s="0" t="s">
        <v>359</v>
      </c>
      <c r="B112" s="0" t="s">
        <v>360</v>
      </c>
      <c r="C112" s="0" t="s">
        <v>361</v>
      </c>
      <c r="D112" s="1" t="s">
        <v>156</v>
      </c>
      <c r="E112" s="0" t="n">
        <v>3</v>
      </c>
    </row>
    <row r="113" customFormat="false" ht="12.75" hidden="false" customHeight="false" outlineLevel="0" collapsed="false">
      <c r="A113" s="0" t="s">
        <v>362</v>
      </c>
      <c r="B113" s="0" t="s">
        <v>363</v>
      </c>
      <c r="C113" s="0" t="s">
        <v>364</v>
      </c>
      <c r="D113" s="1" t="s">
        <v>365</v>
      </c>
      <c r="E113" s="0" t="n">
        <v>3</v>
      </c>
    </row>
    <row r="114" customFormat="false" ht="12.75" hidden="false" customHeight="false" outlineLevel="0" collapsed="false">
      <c r="A114" s="0" t="s">
        <v>25</v>
      </c>
      <c r="B114" s="0" t="s">
        <v>366</v>
      </c>
      <c r="C114" s="0" t="s">
        <v>367</v>
      </c>
      <c r="D114" s="0" t="s">
        <v>24</v>
      </c>
      <c r="E114" s="0" t="n">
        <v>3</v>
      </c>
    </row>
    <row r="115" customFormat="false" ht="12.75" hidden="false" customHeight="false" outlineLevel="0" collapsed="false">
      <c r="A115" s="0" t="s">
        <v>368</v>
      </c>
      <c r="B115" s="0" t="s">
        <v>369</v>
      </c>
      <c r="C115" s="0" t="s">
        <v>370</v>
      </c>
      <c r="D115" s="0" t="s">
        <v>371</v>
      </c>
      <c r="E115" s="0" t="n">
        <v>3</v>
      </c>
    </row>
    <row r="116" customFormat="false" ht="12.75" hidden="false" customHeight="false" outlineLevel="0" collapsed="false">
      <c r="A116" s="0" t="s">
        <v>72</v>
      </c>
      <c r="B116" s="0" t="s">
        <v>372</v>
      </c>
      <c r="C116" s="0" t="s">
        <v>373</v>
      </c>
      <c r="D116" s="0" t="s">
        <v>374</v>
      </c>
      <c r="E116" s="0" t="n">
        <v>3</v>
      </c>
    </row>
    <row r="117" customFormat="false" ht="12.75" hidden="false" customHeight="false" outlineLevel="0" collapsed="false">
      <c r="A117" s="0" t="s">
        <v>87</v>
      </c>
      <c r="B117" s="0" t="s">
        <v>0</v>
      </c>
      <c r="C117" s="0" t="s">
        <v>375</v>
      </c>
      <c r="D117" s="0" t="s">
        <v>75</v>
      </c>
      <c r="E117" s="0" t="n">
        <v>3</v>
      </c>
    </row>
    <row r="118" customFormat="false" ht="12.75" hidden="false" customHeight="false" outlineLevel="0" collapsed="false">
      <c r="A118" s="0" t="s">
        <v>376</v>
      </c>
      <c r="B118" s="0" t="s">
        <v>377</v>
      </c>
      <c r="C118" s="0" t="s">
        <v>378</v>
      </c>
      <c r="D118" s="0" t="s">
        <v>79</v>
      </c>
      <c r="E118" s="0" t="n">
        <v>3</v>
      </c>
    </row>
    <row r="119" customFormat="false" ht="12.75" hidden="false" customHeight="false" outlineLevel="0" collapsed="false">
      <c r="A119" s="0" t="s">
        <v>379</v>
      </c>
      <c r="B119" s="0" t="s">
        <v>380</v>
      </c>
      <c r="C119" s="0" t="s">
        <v>381</v>
      </c>
      <c r="D119" s="0" t="s">
        <v>382</v>
      </c>
      <c r="E119" s="0" t="n">
        <v>3</v>
      </c>
    </row>
    <row r="120" customFormat="false" ht="12.75" hidden="false" customHeight="false" outlineLevel="0" collapsed="false">
      <c r="A120" s="0" t="s">
        <v>383</v>
      </c>
      <c r="B120" s="0" t="s">
        <v>18</v>
      </c>
      <c r="C120" s="0" t="s">
        <v>384</v>
      </c>
      <c r="D120" s="0" t="s">
        <v>385</v>
      </c>
      <c r="E120" s="0" t="n">
        <v>3</v>
      </c>
    </row>
    <row r="121" customFormat="false" ht="12.75" hidden="false" customHeight="false" outlineLevel="0" collapsed="false">
      <c r="A121" s="0" t="s">
        <v>383</v>
      </c>
      <c r="B121" s="0" t="s">
        <v>386</v>
      </c>
      <c r="C121" s="0" t="s">
        <v>387</v>
      </c>
      <c r="D121" s="0" t="s">
        <v>385</v>
      </c>
      <c r="E121" s="0" t="n">
        <v>3</v>
      </c>
    </row>
    <row r="122" customFormat="false" ht="12.75" hidden="false" customHeight="false" outlineLevel="0" collapsed="false">
      <c r="A122" s="0" t="s">
        <v>388</v>
      </c>
      <c r="B122" s="0" t="s">
        <v>66</v>
      </c>
      <c r="C122" s="0" t="s">
        <v>389</v>
      </c>
      <c r="D122" s="0" t="s">
        <v>385</v>
      </c>
      <c r="E122" s="0" t="n">
        <v>3</v>
      </c>
    </row>
    <row r="123" customFormat="false" ht="12.75" hidden="false" customHeight="false" outlineLevel="0" collapsed="false">
      <c r="A123" s="0" t="s">
        <v>390</v>
      </c>
      <c r="B123" s="0" t="s">
        <v>10</v>
      </c>
      <c r="C123" s="0" t="s">
        <v>391</v>
      </c>
      <c r="D123" s="0" t="s">
        <v>211</v>
      </c>
      <c r="E123" s="0" t="n">
        <v>3</v>
      </c>
    </row>
    <row r="124" customFormat="false" ht="12.75" hidden="false" customHeight="false" outlineLevel="0" collapsed="false">
      <c r="A124" s="0" t="s">
        <v>392</v>
      </c>
      <c r="B124" s="0" t="s">
        <v>393</v>
      </c>
      <c r="C124" s="0" t="s">
        <v>394</v>
      </c>
      <c r="D124" s="0" t="s">
        <v>395</v>
      </c>
      <c r="E124" s="0" t="n">
        <v>3</v>
      </c>
    </row>
    <row r="125" customFormat="false" ht="12.75" hidden="false" customHeight="false" outlineLevel="0" collapsed="false">
      <c r="A125" s="0" t="s">
        <v>396</v>
      </c>
      <c r="B125" s="0" t="s">
        <v>397</v>
      </c>
      <c r="C125" s="3" t="s">
        <v>398</v>
      </c>
      <c r="D125" s="0" t="s">
        <v>100</v>
      </c>
      <c r="E125" s="0" t="n">
        <v>3</v>
      </c>
    </row>
    <row r="126" customFormat="false" ht="12.75" hidden="false" customHeight="false" outlineLevel="0" collapsed="false">
      <c r="A126" s="0" t="s">
        <v>399</v>
      </c>
      <c r="B126" s="0" t="s">
        <v>400</v>
      </c>
      <c r="C126" s="0" t="s">
        <v>401</v>
      </c>
      <c r="D126" s="2" t="s">
        <v>194</v>
      </c>
      <c r="E126" s="0" t="n">
        <v>3</v>
      </c>
    </row>
    <row r="127" customFormat="false" ht="12.75" hidden="false" customHeight="false" outlineLevel="0" collapsed="false">
      <c r="A127" s="0" t="s">
        <v>402</v>
      </c>
      <c r="B127" s="0" t="s">
        <v>403</v>
      </c>
      <c r="C127" s="0" t="s">
        <v>404</v>
      </c>
      <c r="D127" s="0" t="s">
        <v>405</v>
      </c>
      <c r="E127" s="0" t="n">
        <v>3</v>
      </c>
    </row>
    <row r="128" customFormat="false" ht="12.75" hidden="false" customHeight="false" outlineLevel="0" collapsed="false">
      <c r="A128" s="0" t="s">
        <v>406</v>
      </c>
      <c r="B128" s="0" t="s">
        <v>168</v>
      </c>
      <c r="C128" s="3" t="s">
        <v>407</v>
      </c>
      <c r="D128" s="0" t="s">
        <v>408</v>
      </c>
      <c r="E128" s="0" t="n">
        <v>3</v>
      </c>
    </row>
    <row r="129" customFormat="false" ht="12.75" hidden="false" customHeight="false" outlineLevel="0" collapsed="false">
      <c r="A129" s="0" t="s">
        <v>409</v>
      </c>
      <c r="B129" s="0" t="s">
        <v>217</v>
      </c>
      <c r="C129" s="0" t="s">
        <v>410</v>
      </c>
      <c r="D129" s="0" t="s">
        <v>170</v>
      </c>
      <c r="E129" s="0" t="n">
        <v>3</v>
      </c>
    </row>
    <row r="130" customFormat="false" ht="12.75" hidden="false" customHeight="false" outlineLevel="0" collapsed="false">
      <c r="A130" s="0" t="s">
        <v>195</v>
      </c>
      <c r="B130" s="0" t="s">
        <v>411</v>
      </c>
      <c r="C130" s="0" t="s">
        <v>412</v>
      </c>
      <c r="D130" s="1" t="s">
        <v>198</v>
      </c>
      <c r="E130" s="0" t="n">
        <v>3</v>
      </c>
    </row>
    <row r="131" customFormat="false" ht="12.75" hidden="false" customHeight="false" outlineLevel="0" collapsed="false">
      <c r="A131" s="0" t="s">
        <v>413</v>
      </c>
      <c r="B131" s="0" t="s">
        <v>414</v>
      </c>
      <c r="C131" s="3" t="s">
        <v>415</v>
      </c>
      <c r="D131" s="0" t="s">
        <v>100</v>
      </c>
      <c r="E131" s="0" t="n">
        <v>3</v>
      </c>
    </row>
    <row r="132" customFormat="false" ht="12.75" hidden="false" customHeight="false" outlineLevel="0" collapsed="false">
      <c r="A132" s="0" t="s">
        <v>416</v>
      </c>
      <c r="B132" s="0" t="s">
        <v>417</v>
      </c>
      <c r="C132" s="3" t="s">
        <v>418</v>
      </c>
      <c r="D132" s="0" t="s">
        <v>419</v>
      </c>
      <c r="E132" s="0" t="n">
        <v>3</v>
      </c>
    </row>
    <row r="133" customFormat="false" ht="12.75" hidden="false" customHeight="false" outlineLevel="0" collapsed="false">
      <c r="A133" s="0" t="s">
        <v>416</v>
      </c>
      <c r="B133" s="0" t="s">
        <v>66</v>
      </c>
      <c r="C133" s="0" t="s">
        <v>420</v>
      </c>
      <c r="D133" s="0" t="s">
        <v>419</v>
      </c>
      <c r="E133" s="0" t="n">
        <v>3</v>
      </c>
    </row>
    <row r="134" customFormat="false" ht="12.75" hidden="false" customHeight="false" outlineLevel="0" collapsed="false">
      <c r="A134" s="0" t="s">
        <v>421</v>
      </c>
      <c r="B134" s="0" t="s">
        <v>66</v>
      </c>
      <c r="C134" s="3" t="s">
        <v>422</v>
      </c>
      <c r="D134" s="0" t="s">
        <v>423</v>
      </c>
      <c r="E134" s="0" t="n">
        <v>3</v>
      </c>
    </row>
    <row r="135" customFormat="false" ht="12.75" hidden="false" customHeight="false" outlineLevel="0" collapsed="false">
      <c r="A135" s="0" t="s">
        <v>143</v>
      </c>
      <c r="B135" s="0" t="s">
        <v>424</v>
      </c>
      <c r="C135" s="0" t="s">
        <v>425</v>
      </c>
      <c r="D135" s="0" t="s">
        <v>426</v>
      </c>
      <c r="E135" s="0" t="n">
        <v>3</v>
      </c>
    </row>
    <row r="136" customFormat="false" ht="12.75" hidden="false" customHeight="false" outlineLevel="0" collapsed="false">
      <c r="A136" s="0" t="s">
        <v>427</v>
      </c>
      <c r="B136" s="0" t="s">
        <v>168</v>
      </c>
      <c r="C136" s="0" t="s">
        <v>428</v>
      </c>
      <c r="D136" s="0" t="s">
        <v>124</v>
      </c>
      <c r="E136" s="0" t="n">
        <v>3</v>
      </c>
    </row>
    <row r="137" customFormat="false" ht="12.75" hidden="false" customHeight="false" outlineLevel="0" collapsed="false">
      <c r="A137" s="0" t="s">
        <v>429</v>
      </c>
      <c r="B137" s="0" t="s">
        <v>430</v>
      </c>
      <c r="C137" s="0" t="s">
        <v>431</v>
      </c>
      <c r="D137" s="0" t="s">
        <v>432</v>
      </c>
      <c r="E137" s="0" t="n">
        <v>3</v>
      </c>
    </row>
    <row r="138" customFormat="false" ht="12.75" hidden="false" customHeight="false" outlineLevel="0" collapsed="false">
      <c r="A138" s="0" t="s">
        <v>433</v>
      </c>
      <c r="B138" s="0" t="s">
        <v>434</v>
      </c>
      <c r="C138" s="0" t="s">
        <v>435</v>
      </c>
      <c r="D138" s="0" t="s">
        <v>436</v>
      </c>
      <c r="E138" s="0" t="n">
        <v>3</v>
      </c>
    </row>
    <row r="139" customFormat="false" ht="12.75" hidden="false" customHeight="false" outlineLevel="0" collapsed="false">
      <c r="A139" s="0" t="s">
        <v>437</v>
      </c>
      <c r="B139" s="0" t="s">
        <v>438</v>
      </c>
      <c r="C139" s="0" t="s">
        <v>439</v>
      </c>
      <c r="D139" s="0" t="s">
        <v>440</v>
      </c>
      <c r="E139" s="0" t="n">
        <v>3</v>
      </c>
    </row>
    <row r="140" customFormat="false" ht="12.75" hidden="false" customHeight="false" outlineLevel="0" collapsed="false">
      <c r="A140" s="0" t="s">
        <v>437</v>
      </c>
      <c r="B140" s="0" t="s">
        <v>441</v>
      </c>
      <c r="C140" s="0" t="s">
        <v>442</v>
      </c>
      <c r="D140" s="0" t="s">
        <v>440</v>
      </c>
      <c r="E140" s="0" t="n">
        <v>3</v>
      </c>
    </row>
    <row r="141" customFormat="false" ht="12.75" hidden="false" customHeight="false" outlineLevel="0" collapsed="false">
      <c r="A141" s="0" t="s">
        <v>443</v>
      </c>
      <c r="B141" s="0" t="s">
        <v>444</v>
      </c>
      <c r="C141" s="3" t="s">
        <v>445</v>
      </c>
      <c r="D141" s="0" t="s">
        <v>446</v>
      </c>
      <c r="E141" s="0" t="n">
        <v>3</v>
      </c>
    </row>
    <row r="142" customFormat="false" ht="12.75" hidden="false" customHeight="false" outlineLevel="0" collapsed="false">
      <c r="A142" s="0" t="s">
        <v>288</v>
      </c>
      <c r="B142" s="0" t="s">
        <v>447</v>
      </c>
      <c r="C142" s="0" t="s">
        <v>448</v>
      </c>
      <c r="D142" s="0" t="s">
        <v>449</v>
      </c>
      <c r="E142" s="0" t="n">
        <v>3</v>
      </c>
    </row>
    <row r="143" customFormat="false" ht="12.75" hidden="false" customHeight="false" outlineLevel="0" collapsed="false">
      <c r="A143" s="0" t="s">
        <v>450</v>
      </c>
      <c r="B143" s="0" t="s">
        <v>451</v>
      </c>
      <c r="C143" s="0" t="s">
        <v>452</v>
      </c>
      <c r="D143" s="0" t="s">
        <v>449</v>
      </c>
      <c r="E143" s="0" t="n">
        <v>3</v>
      </c>
    </row>
    <row r="144" customFormat="false" ht="12.75" hidden="false" customHeight="false" outlineLevel="0" collapsed="false">
      <c r="A144" s="0" t="s">
        <v>453</v>
      </c>
      <c r="B144" s="0" t="s">
        <v>0</v>
      </c>
      <c r="C144" s="3" t="s">
        <v>454</v>
      </c>
      <c r="D144" s="0" t="s">
        <v>186</v>
      </c>
      <c r="E144" s="0" t="n">
        <v>3</v>
      </c>
    </row>
    <row r="145" customFormat="false" ht="12.75" hidden="false" customHeight="false" outlineLevel="0" collapsed="false">
      <c r="A145" s="0" t="s">
        <v>199</v>
      </c>
      <c r="B145" s="0" t="s">
        <v>455</v>
      </c>
      <c r="C145" s="3" t="s">
        <v>456</v>
      </c>
      <c r="D145" s="0" t="s">
        <v>457</v>
      </c>
      <c r="E145" s="0" t="n">
        <v>3</v>
      </c>
    </row>
    <row r="146" customFormat="false" ht="12.75" hidden="false" customHeight="false" outlineLevel="0" collapsed="false">
      <c r="A146" s="0" t="s">
        <v>458</v>
      </c>
      <c r="B146" s="0" t="s">
        <v>459</v>
      </c>
      <c r="C146" s="0" t="s">
        <v>460</v>
      </c>
      <c r="D146" s="0" t="s">
        <v>204</v>
      </c>
      <c r="E146" s="0" t="n">
        <v>3</v>
      </c>
    </row>
    <row r="147" customFormat="false" ht="12.75" hidden="false" customHeight="false" outlineLevel="0" collapsed="false">
      <c r="A147" s="0" t="s">
        <v>461</v>
      </c>
      <c r="B147" s="0" t="s">
        <v>217</v>
      </c>
      <c r="C147" s="0" t="s">
        <v>462</v>
      </c>
      <c r="D147" s="0" t="s">
        <v>463</v>
      </c>
      <c r="E147" s="0" t="n">
        <v>3</v>
      </c>
    </row>
    <row r="148" customFormat="false" ht="12.75" hidden="false" customHeight="false" outlineLevel="0" collapsed="false">
      <c r="A148" s="0" t="s">
        <v>464</v>
      </c>
      <c r="B148" s="0" t="s">
        <v>465</v>
      </c>
      <c r="C148" s="0" t="s">
        <v>466</v>
      </c>
      <c r="D148" s="0" t="s">
        <v>54</v>
      </c>
      <c r="E148" s="0" t="n">
        <v>3</v>
      </c>
    </row>
    <row r="149" customFormat="false" ht="12.75" hidden="false" customHeight="false" outlineLevel="0" collapsed="false">
      <c r="A149" s="0" t="s">
        <v>467</v>
      </c>
      <c r="B149" s="0" t="s">
        <v>18</v>
      </c>
      <c r="C149" s="3" t="s">
        <v>468</v>
      </c>
      <c r="D149" s="0" t="s">
        <v>469</v>
      </c>
      <c r="E149" s="0" t="n">
        <v>3</v>
      </c>
    </row>
    <row r="150" customFormat="false" ht="12.75" hidden="false" customHeight="false" outlineLevel="0" collapsed="false">
      <c r="A150" s="0" t="s">
        <v>470</v>
      </c>
      <c r="B150" s="0" t="s">
        <v>471</v>
      </c>
      <c r="C150" s="0" t="s">
        <v>472</v>
      </c>
      <c r="D150" s="0" t="s">
        <v>473</v>
      </c>
      <c r="E150" s="0" t="n">
        <v>3</v>
      </c>
    </row>
    <row r="151" customFormat="false" ht="12.75" hidden="false" customHeight="false" outlineLevel="0" collapsed="false">
      <c r="A151" s="0" t="s">
        <v>474</v>
      </c>
      <c r="B151" s="0" t="s">
        <v>475</v>
      </c>
      <c r="C151" s="3" t="s">
        <v>476</v>
      </c>
      <c r="D151" s="0" t="s">
        <v>477</v>
      </c>
      <c r="E151" s="0" t="n">
        <v>3</v>
      </c>
    </row>
    <row r="152" customFormat="false" ht="12.75" hidden="false" customHeight="false" outlineLevel="0" collapsed="false">
      <c r="A152" s="0" t="s">
        <v>478</v>
      </c>
      <c r="B152" s="0" t="s">
        <v>479</v>
      </c>
      <c r="C152" s="0" t="s">
        <v>480</v>
      </c>
      <c r="D152" s="0" t="s">
        <v>481</v>
      </c>
      <c r="E152" s="0" t="n">
        <v>3</v>
      </c>
    </row>
    <row r="153" customFormat="false" ht="12.75" hidden="false" customHeight="false" outlineLevel="0" collapsed="false">
      <c r="A153" s="0" t="s">
        <v>482</v>
      </c>
      <c r="B153" s="0" t="s">
        <v>483</v>
      </c>
      <c r="C153" s="0" t="s">
        <v>484</v>
      </c>
      <c r="D153" s="0" t="s">
        <v>166</v>
      </c>
      <c r="E153" s="0" t="n">
        <v>3</v>
      </c>
    </row>
    <row r="154" customFormat="false" ht="12.75" hidden="false" customHeight="false" outlineLevel="0" collapsed="false">
      <c r="A154" s="0" t="s">
        <v>485</v>
      </c>
      <c r="B154" s="0" t="s">
        <v>486</v>
      </c>
      <c r="C154" s="0" t="s">
        <v>487</v>
      </c>
      <c r="D154" s="0" t="s">
        <v>488</v>
      </c>
      <c r="E154" s="0" t="n">
        <v>3</v>
      </c>
    </row>
    <row r="155" customFormat="false" ht="12.75" hidden="false" customHeight="false" outlineLevel="0" collapsed="false">
      <c r="A155" s="0" t="s">
        <v>489</v>
      </c>
      <c r="B155" s="0" t="s">
        <v>490</v>
      </c>
      <c r="C155" s="3" t="s">
        <v>491</v>
      </c>
      <c r="D155" s="0" t="s">
        <v>492</v>
      </c>
      <c r="E155" s="0" t="n">
        <v>3</v>
      </c>
    </row>
    <row r="156" customFormat="false" ht="12.75" hidden="false" customHeight="false" outlineLevel="0" collapsed="false">
      <c r="A156" s="0" t="s">
        <v>32</v>
      </c>
      <c r="B156" s="0" t="s">
        <v>493</v>
      </c>
      <c r="C156" s="0" t="s">
        <v>494</v>
      </c>
      <c r="D156" s="0" t="s">
        <v>35</v>
      </c>
      <c r="E156" s="0" t="n">
        <v>3</v>
      </c>
    </row>
    <row r="157" customFormat="false" ht="12.75" hidden="false" customHeight="false" outlineLevel="0" collapsed="false">
      <c r="A157" s="0" t="s">
        <v>32</v>
      </c>
      <c r="B157" s="0" t="s">
        <v>495</v>
      </c>
      <c r="C157" s="0" t="s">
        <v>496</v>
      </c>
      <c r="D157" s="0" t="s">
        <v>35</v>
      </c>
      <c r="E157" s="0" t="n">
        <v>3</v>
      </c>
    </row>
    <row r="158" customFormat="false" ht="12.75" hidden="false" customHeight="false" outlineLevel="0" collapsed="false">
      <c r="A158" s="0" t="s">
        <v>497</v>
      </c>
      <c r="B158" s="0" t="s">
        <v>498</v>
      </c>
      <c r="C158" s="3" t="s">
        <v>499</v>
      </c>
      <c r="D158" s="2" t="s">
        <v>500</v>
      </c>
      <c r="E158" s="0" t="n">
        <v>3</v>
      </c>
    </row>
    <row r="159" customFormat="false" ht="12.75" hidden="false" customHeight="false" outlineLevel="0" collapsed="false">
      <c r="A159" s="0" t="s">
        <v>306</v>
      </c>
      <c r="B159" s="0" t="s">
        <v>501</v>
      </c>
      <c r="C159" s="0" t="s">
        <v>502</v>
      </c>
      <c r="D159" s="0" t="s">
        <v>309</v>
      </c>
      <c r="E159" s="0" t="n">
        <v>3</v>
      </c>
    </row>
    <row r="160" customFormat="false" ht="12.75" hidden="false" customHeight="false" outlineLevel="0" collapsed="false">
      <c r="A160" s="0" t="s">
        <v>503</v>
      </c>
      <c r="B160" s="0" t="s">
        <v>504</v>
      </c>
      <c r="C160" s="0" t="s">
        <v>505</v>
      </c>
      <c r="D160" s="0" t="s">
        <v>506</v>
      </c>
      <c r="E160" s="0" t="n">
        <v>3</v>
      </c>
    </row>
    <row r="161" customFormat="false" ht="12.75" hidden="false" customHeight="false" outlineLevel="0" collapsed="false">
      <c r="A161" s="0" t="s">
        <v>507</v>
      </c>
      <c r="B161" s="0" t="s">
        <v>508</v>
      </c>
      <c r="C161" s="0" t="s">
        <v>509</v>
      </c>
      <c r="D161" s="0" t="s">
        <v>50</v>
      </c>
      <c r="E161" s="0" t="n">
        <v>3</v>
      </c>
    </row>
    <row r="162" customFormat="false" ht="12.75" hidden="false" customHeight="false" outlineLevel="0" collapsed="false">
      <c r="A162" s="0" t="s">
        <v>510</v>
      </c>
      <c r="B162" s="0" t="s">
        <v>511</v>
      </c>
      <c r="C162" s="0" t="s">
        <v>512</v>
      </c>
      <c r="D162" s="0" t="s">
        <v>194</v>
      </c>
      <c r="E162" s="0" t="n">
        <v>3</v>
      </c>
    </row>
    <row r="163" customFormat="false" ht="12.75" hidden="false" customHeight="false" outlineLevel="0" collapsed="false">
      <c r="A163" s="0" t="s">
        <v>212</v>
      </c>
      <c r="B163" s="0" t="s">
        <v>513</v>
      </c>
      <c r="C163" s="3" t="s">
        <v>514</v>
      </c>
      <c r="D163" s="0" t="s">
        <v>515</v>
      </c>
      <c r="E163" s="0" t="n">
        <v>3</v>
      </c>
    </row>
    <row r="164" customFormat="false" ht="12.75" hidden="false" customHeight="false" outlineLevel="0" collapsed="false">
      <c r="A164" s="0" t="s">
        <v>516</v>
      </c>
      <c r="B164" s="0" t="s">
        <v>517</v>
      </c>
      <c r="C164" s="0" t="s">
        <v>518</v>
      </c>
      <c r="E164" s="0" t="n">
        <v>3</v>
      </c>
    </row>
    <row r="165" customFormat="false" ht="12.75" hidden="false" customHeight="false" outlineLevel="0" collapsed="false">
      <c r="A165" s="0" t="s">
        <v>519</v>
      </c>
      <c r="B165" s="0" t="s">
        <v>520</v>
      </c>
      <c r="C165" s="3" t="s">
        <v>521</v>
      </c>
      <c r="D165" s="0" t="s">
        <v>522</v>
      </c>
      <c r="E165" s="0" t="n">
        <v>3</v>
      </c>
    </row>
    <row r="166" customFormat="false" ht="12.75" hidden="false" customHeight="false" outlineLevel="0" collapsed="false">
      <c r="A166" s="0" t="s">
        <v>523</v>
      </c>
      <c r="B166" s="0" t="s">
        <v>524</v>
      </c>
      <c r="C166" s="0" t="s">
        <v>525</v>
      </c>
      <c r="D166" s="0" t="s">
        <v>526</v>
      </c>
      <c r="E166" s="0" t="n">
        <v>3</v>
      </c>
    </row>
    <row r="167" customFormat="false" ht="12.75" hidden="false" customHeight="false" outlineLevel="0" collapsed="false">
      <c r="A167" s="0" t="s">
        <v>527</v>
      </c>
      <c r="B167" s="0" t="s">
        <v>528</v>
      </c>
      <c r="C167" s="0" t="s">
        <v>529</v>
      </c>
      <c r="D167" s="0" t="s">
        <v>530</v>
      </c>
      <c r="E167" s="0" t="n">
        <v>3</v>
      </c>
    </row>
    <row r="168" customFormat="false" ht="12.75" hidden="false" customHeight="false" outlineLevel="0" collapsed="false">
      <c r="A168" s="0" t="s">
        <v>316</v>
      </c>
      <c r="B168" s="0" t="s">
        <v>531</v>
      </c>
      <c r="C168" s="0" t="s">
        <v>532</v>
      </c>
      <c r="D168" s="0" t="s">
        <v>322</v>
      </c>
      <c r="E168" s="0" t="n">
        <v>3</v>
      </c>
    </row>
    <row r="169" customFormat="false" ht="12.75" hidden="false" customHeight="false" outlineLevel="0" collapsed="false">
      <c r="A169" s="0" t="s">
        <v>90</v>
      </c>
      <c r="B169" s="0" t="s">
        <v>533</v>
      </c>
      <c r="C169" s="0" t="s">
        <v>534</v>
      </c>
      <c r="D169" s="0" t="s">
        <v>93</v>
      </c>
      <c r="E169" s="0" t="n">
        <v>3</v>
      </c>
    </row>
    <row r="170" customFormat="false" ht="12.75" hidden="false" customHeight="false" outlineLevel="0" collapsed="false">
      <c r="A170" s="0" t="s">
        <v>535</v>
      </c>
      <c r="B170" s="0" t="s">
        <v>536</v>
      </c>
      <c r="C170" s="0" t="s">
        <v>537</v>
      </c>
      <c r="D170" s="0" t="s">
        <v>538</v>
      </c>
      <c r="E170" s="0" t="n">
        <v>3</v>
      </c>
    </row>
    <row r="171" customFormat="false" ht="12.75" hidden="false" customHeight="false" outlineLevel="0" collapsed="false">
      <c r="A171" s="0" t="s">
        <v>539</v>
      </c>
      <c r="B171" s="0" t="s">
        <v>540</v>
      </c>
      <c r="C171" s="0" t="s">
        <v>541</v>
      </c>
      <c r="D171" s="0" t="s">
        <v>542</v>
      </c>
      <c r="E171" s="0" t="n">
        <v>3</v>
      </c>
    </row>
    <row r="172" customFormat="false" ht="12.75" hidden="false" customHeight="false" outlineLevel="0" collapsed="false">
      <c r="A172" s="0" t="s">
        <v>543</v>
      </c>
      <c r="B172" s="0" t="s">
        <v>544</v>
      </c>
      <c r="C172" s="0" t="s">
        <v>545</v>
      </c>
      <c r="D172" s="0" t="s">
        <v>75</v>
      </c>
      <c r="E172" s="0" t="n">
        <v>3</v>
      </c>
    </row>
    <row r="173" customFormat="false" ht="12.75" hidden="false" customHeight="false" outlineLevel="0" collapsed="false">
      <c r="A173" s="2" t="s">
        <v>546</v>
      </c>
      <c r="B173" s="2" t="s">
        <v>547</v>
      </c>
      <c r="C173" s="3" t="s">
        <v>548</v>
      </c>
      <c r="D173" s="2" t="s">
        <v>180</v>
      </c>
      <c r="E173" s="0" t="n">
        <v>3</v>
      </c>
    </row>
    <row r="174" customFormat="false" ht="12.75" hidden="false" customHeight="false" outlineLevel="0" collapsed="false">
      <c r="A174" s="0" t="s">
        <v>127</v>
      </c>
      <c r="B174" s="0" t="s">
        <v>549</v>
      </c>
      <c r="C174" s="0" t="s">
        <v>550</v>
      </c>
      <c r="D174" s="0" t="s">
        <v>551</v>
      </c>
      <c r="E174" s="0" t="n">
        <v>3</v>
      </c>
    </row>
    <row r="175" customFormat="false" ht="12.75" hidden="false" customHeight="false" outlineLevel="0" collapsed="false">
      <c r="A175" s="0" t="s">
        <v>127</v>
      </c>
      <c r="B175" s="0" t="s">
        <v>552</v>
      </c>
      <c r="C175" s="0" t="s">
        <v>553</v>
      </c>
      <c r="D175" s="0" t="s">
        <v>551</v>
      </c>
      <c r="E175" s="0" t="n">
        <v>3</v>
      </c>
    </row>
    <row r="176" customFormat="false" ht="12.75" hidden="false" customHeight="false" outlineLevel="0" collapsed="false">
      <c r="A176" s="0" t="s">
        <v>554</v>
      </c>
      <c r="B176" s="0" t="s">
        <v>555</v>
      </c>
      <c r="C176" s="0" t="s">
        <v>556</v>
      </c>
      <c r="D176" s="0" t="s">
        <v>551</v>
      </c>
      <c r="E176" s="0" t="n">
        <v>3</v>
      </c>
    </row>
    <row r="177" customFormat="false" ht="12.75" hidden="false" customHeight="false" outlineLevel="0" collapsed="false">
      <c r="A177" s="0" t="s">
        <v>557</v>
      </c>
      <c r="B177" s="0" t="s">
        <v>558</v>
      </c>
      <c r="C177" s="0" t="s">
        <v>559</v>
      </c>
      <c r="D177" s="0" t="s">
        <v>560</v>
      </c>
      <c r="E177" s="0" t="n">
        <v>3</v>
      </c>
    </row>
    <row r="178" customFormat="false" ht="12.75" hidden="false" customHeight="false" outlineLevel="0" collapsed="false">
      <c r="A178" s="0" t="s">
        <v>561</v>
      </c>
      <c r="B178" s="0" t="s">
        <v>562</v>
      </c>
      <c r="C178" s="0" t="s">
        <v>563</v>
      </c>
      <c r="D178" s="0" t="s">
        <v>564</v>
      </c>
      <c r="E178" s="0" t="n">
        <v>3</v>
      </c>
    </row>
    <row r="179" customFormat="false" ht="12.75" hidden="false" customHeight="false" outlineLevel="0" collapsed="false">
      <c r="A179" s="0" t="s">
        <v>98</v>
      </c>
      <c r="B179" s="0" t="s">
        <v>565</v>
      </c>
      <c r="C179" s="3" t="s">
        <v>566</v>
      </c>
      <c r="D179" s="0" t="s">
        <v>100</v>
      </c>
      <c r="E179" s="0" t="n">
        <v>3</v>
      </c>
    </row>
    <row r="180" customFormat="false" ht="12.75" hidden="false" customHeight="false" outlineLevel="0" collapsed="false">
      <c r="A180" s="0" t="s">
        <v>101</v>
      </c>
      <c r="B180" s="0" t="s">
        <v>567</v>
      </c>
      <c r="C180" s="3" t="s">
        <v>568</v>
      </c>
      <c r="D180" s="0" t="s">
        <v>100</v>
      </c>
      <c r="E180" s="0" t="n">
        <v>3</v>
      </c>
    </row>
    <row r="181" customFormat="false" ht="12.75" hidden="false" customHeight="false" outlineLevel="0" collapsed="false">
      <c r="A181" s="0" t="s">
        <v>326</v>
      </c>
      <c r="B181" s="0" t="s">
        <v>569</v>
      </c>
      <c r="C181" s="3" t="s">
        <v>570</v>
      </c>
      <c r="D181" s="0" t="s">
        <v>68</v>
      </c>
      <c r="E181" s="0" t="n">
        <v>3</v>
      </c>
    </row>
    <row r="182" customFormat="false" ht="12.75" hidden="false" customHeight="false" outlineLevel="0" collapsed="false">
      <c r="A182" s="0" t="s">
        <v>326</v>
      </c>
      <c r="B182" s="0" t="s">
        <v>571</v>
      </c>
      <c r="C182" s="3" t="s">
        <v>572</v>
      </c>
      <c r="D182" s="0" t="s">
        <v>573</v>
      </c>
      <c r="E182" s="0" t="n">
        <v>3</v>
      </c>
    </row>
    <row r="183" customFormat="false" ht="12.75" hidden="false" customHeight="false" outlineLevel="0" collapsed="false">
      <c r="A183" s="0" t="s">
        <v>574</v>
      </c>
      <c r="B183" s="0" t="s">
        <v>574</v>
      </c>
      <c r="C183" s="0" t="s">
        <v>575</v>
      </c>
      <c r="D183" s="0" t="s">
        <v>576</v>
      </c>
      <c r="E183" s="0" t="n">
        <v>3</v>
      </c>
    </row>
    <row r="184" customFormat="false" ht="12.75" hidden="false" customHeight="false" outlineLevel="0" collapsed="false">
      <c r="A184" s="0" t="s">
        <v>577</v>
      </c>
      <c r="B184" s="0" t="s">
        <v>578</v>
      </c>
      <c r="C184" s="0" t="s">
        <v>579</v>
      </c>
      <c r="D184" s="0" t="s">
        <v>580</v>
      </c>
      <c r="E184" s="0" t="n">
        <v>3</v>
      </c>
    </row>
    <row r="185" customFormat="false" ht="12.75" hidden="false" customHeight="false" outlineLevel="0" collapsed="false">
      <c r="A185" s="0" t="s">
        <v>581</v>
      </c>
      <c r="B185" s="0" t="s">
        <v>582</v>
      </c>
      <c r="C185" s="3" t="s">
        <v>583</v>
      </c>
      <c r="D185" s="1" t="s">
        <v>584</v>
      </c>
      <c r="E185" s="0" t="n">
        <v>3</v>
      </c>
    </row>
    <row r="186" customFormat="false" ht="12.75" hidden="false" customHeight="false" outlineLevel="0" collapsed="false">
      <c r="A186" s="0" t="s">
        <v>585</v>
      </c>
      <c r="B186" s="0" t="s">
        <v>586</v>
      </c>
      <c r="C186" s="3" t="s">
        <v>587</v>
      </c>
      <c r="D186" s="0" t="s">
        <v>588</v>
      </c>
      <c r="E186" s="0" t="n">
        <v>3</v>
      </c>
    </row>
    <row r="187" customFormat="false" ht="12.75" hidden="false" customHeight="false" outlineLevel="0" collapsed="false">
      <c r="A187" s="0" t="s">
        <v>589</v>
      </c>
      <c r="B187" s="0" t="s">
        <v>590</v>
      </c>
      <c r="C187" s="3" t="s">
        <v>591</v>
      </c>
      <c r="E187" s="0" t="n">
        <v>2.5</v>
      </c>
    </row>
    <row r="188" customFormat="false" ht="12.75" hidden="false" customHeight="false" outlineLevel="0" collapsed="false">
      <c r="A188" s="0" t="s">
        <v>592</v>
      </c>
      <c r="B188" s="0" t="s">
        <v>593</v>
      </c>
      <c r="C188" s="0" t="s">
        <v>594</v>
      </c>
      <c r="D188" s="0" t="s">
        <v>595</v>
      </c>
      <c r="E188" s="0" t="n">
        <v>2.5</v>
      </c>
    </row>
    <row r="189" customFormat="false" ht="12.75" hidden="false" customHeight="false" outlineLevel="0" collapsed="false">
      <c r="A189" s="0" t="s">
        <v>596</v>
      </c>
      <c r="B189" s="0" t="s">
        <v>18</v>
      </c>
      <c r="C189" s="0" t="s">
        <v>597</v>
      </c>
      <c r="D189" s="2" t="s">
        <v>20</v>
      </c>
      <c r="E189" s="0" t="n">
        <v>2.5</v>
      </c>
    </row>
    <row r="190" customFormat="false" ht="12.75" hidden="false" customHeight="false" outlineLevel="0" collapsed="false">
      <c r="A190" s="0" t="s">
        <v>133</v>
      </c>
      <c r="B190" s="0" t="s">
        <v>598</v>
      </c>
      <c r="C190" s="3" t="s">
        <v>599</v>
      </c>
      <c r="D190" s="0" t="s">
        <v>136</v>
      </c>
      <c r="E190" s="0" t="n">
        <v>2.5</v>
      </c>
    </row>
    <row r="191" customFormat="false" ht="12.75" hidden="false" customHeight="false" outlineLevel="0" collapsed="false">
      <c r="A191" s="0" t="s">
        <v>600</v>
      </c>
      <c r="B191" s="0" t="s">
        <v>601</v>
      </c>
      <c r="C191" s="3" t="s">
        <v>602</v>
      </c>
      <c r="D191" s="1" t="s">
        <v>283</v>
      </c>
      <c r="E191" s="0" t="n">
        <v>2.5</v>
      </c>
    </row>
    <row r="192" customFormat="false" ht="12.75" hidden="false" customHeight="false" outlineLevel="0" collapsed="false">
      <c r="A192" s="0" t="s">
        <v>600</v>
      </c>
      <c r="B192" s="0" t="s">
        <v>603</v>
      </c>
      <c r="C192" s="0" t="s">
        <v>604</v>
      </c>
      <c r="D192" s="1" t="s">
        <v>283</v>
      </c>
      <c r="E192" s="0" t="n">
        <v>2.5</v>
      </c>
    </row>
    <row r="193" customFormat="false" ht="12.75" hidden="false" customHeight="false" outlineLevel="0" collapsed="false">
      <c r="A193" s="0" t="s">
        <v>605</v>
      </c>
      <c r="B193" s="0" t="s">
        <v>606</v>
      </c>
      <c r="D193" s="1" t="s">
        <v>607</v>
      </c>
      <c r="E193" s="0" t="n">
        <v>2.5</v>
      </c>
    </row>
    <row r="194" customFormat="false" ht="12.75" hidden="false" customHeight="false" outlineLevel="0" collapsed="false">
      <c r="A194" s="0" t="s">
        <v>608</v>
      </c>
      <c r="B194" s="0" t="s">
        <v>609</v>
      </c>
      <c r="C194" s="3" t="s">
        <v>610</v>
      </c>
      <c r="D194" s="1" t="s">
        <v>611</v>
      </c>
      <c r="E194" s="0" t="n">
        <v>2.5</v>
      </c>
    </row>
    <row r="195" customFormat="false" ht="12.75" hidden="false" customHeight="false" outlineLevel="0" collapsed="false">
      <c r="A195" s="0" t="s">
        <v>612</v>
      </c>
      <c r="B195" s="0" t="s">
        <v>613</v>
      </c>
      <c r="C195" s="0" t="s">
        <v>614</v>
      </c>
      <c r="D195" s="1" t="s">
        <v>111</v>
      </c>
      <c r="E195" s="0" t="n">
        <v>2.5</v>
      </c>
    </row>
    <row r="196" customFormat="false" ht="12.75" hidden="false" customHeight="false" outlineLevel="0" collapsed="false">
      <c r="A196" s="0" t="s">
        <v>615</v>
      </c>
      <c r="B196" s="0" t="s">
        <v>616</v>
      </c>
      <c r="C196" s="0" t="s">
        <v>617</v>
      </c>
      <c r="D196" s="0" t="s">
        <v>618</v>
      </c>
      <c r="E196" s="0" t="n">
        <v>2.5</v>
      </c>
    </row>
    <row r="197" customFormat="false" ht="12.75" hidden="false" customHeight="false" outlineLevel="0" collapsed="false">
      <c r="A197" s="0" t="s">
        <v>619</v>
      </c>
      <c r="B197" s="0" t="s">
        <v>620</v>
      </c>
      <c r="C197" s="0" t="s">
        <v>621</v>
      </c>
      <c r="D197" s="0" t="s">
        <v>622</v>
      </c>
      <c r="E197" s="0" t="n">
        <v>2.5</v>
      </c>
    </row>
    <row r="198" customFormat="false" ht="12.75" hidden="false" customHeight="false" outlineLevel="0" collapsed="false">
      <c r="A198" s="0" t="s">
        <v>623</v>
      </c>
      <c r="B198" s="0" t="s">
        <v>624</v>
      </c>
      <c r="C198" s="3" t="s">
        <v>625</v>
      </c>
      <c r="D198" s="0" t="s">
        <v>111</v>
      </c>
      <c r="E198" s="0" t="n">
        <v>2.5</v>
      </c>
    </row>
    <row r="199" customFormat="false" ht="12.75" hidden="false" customHeight="false" outlineLevel="0" collapsed="false">
      <c r="A199" s="0" t="s">
        <v>626</v>
      </c>
      <c r="B199" s="0" t="s">
        <v>627</v>
      </c>
      <c r="C199" s="0" t="s">
        <v>628</v>
      </c>
      <c r="D199" s="0" t="s">
        <v>629</v>
      </c>
      <c r="E199" s="0" t="n">
        <v>2.5</v>
      </c>
    </row>
    <row r="200" customFormat="false" ht="12.75" hidden="false" customHeight="false" outlineLevel="0" collapsed="false">
      <c r="A200" s="0" t="s">
        <v>323</v>
      </c>
      <c r="B200" s="0" t="s">
        <v>630</v>
      </c>
      <c r="C200" s="3" t="s">
        <v>631</v>
      </c>
      <c r="D200" s="0" t="s">
        <v>325</v>
      </c>
      <c r="E200" s="0" t="n">
        <v>2.5</v>
      </c>
    </row>
    <row r="201" customFormat="false" ht="12.75" hidden="false" customHeight="false" outlineLevel="0" collapsed="false">
      <c r="A201" s="0" t="s">
        <v>98</v>
      </c>
      <c r="B201" s="0" t="s">
        <v>632</v>
      </c>
      <c r="C201" s="0" t="s">
        <v>633</v>
      </c>
      <c r="D201" s="0" t="s">
        <v>100</v>
      </c>
      <c r="E201" s="0" t="n">
        <v>2.5</v>
      </c>
    </row>
    <row r="202" customFormat="false" ht="12.75" hidden="false" customHeight="false" outlineLevel="0" collapsed="false">
      <c r="A202" s="0" t="s">
        <v>326</v>
      </c>
      <c r="B202" s="0" t="s">
        <v>634</v>
      </c>
      <c r="C202" s="3" t="s">
        <v>635</v>
      </c>
      <c r="D202" s="0" t="s">
        <v>68</v>
      </c>
      <c r="E202" s="0" t="n">
        <v>2.5</v>
      </c>
    </row>
    <row r="203" customFormat="false" ht="12.75" hidden="false" customHeight="false" outlineLevel="0" collapsed="false">
      <c r="A203" s="0" t="s">
        <v>636</v>
      </c>
      <c r="B203" s="0" t="s">
        <v>637</v>
      </c>
      <c r="C203" s="0" t="s">
        <v>638</v>
      </c>
      <c r="D203" s="1" t="s">
        <v>358</v>
      </c>
      <c r="E203" s="0" t="n">
        <v>2.5</v>
      </c>
    </row>
  </sheetData>
  <hyperlinks>
    <hyperlink ref="C13" r:id="rId1" display="http://www.youtube.com/watch?v=WW7YrXVdCUw"/>
    <hyperlink ref="C20" r:id="rId2" display="http://www.youtube.com/watch?v=MJG-Pi0yRCc "/>
    <hyperlink ref="C32" r:id="rId3" display="http://www.youtube.com/watch?v=uPTm-8YqJfw"/>
    <hyperlink ref="C36" r:id="rId4" display="http://www.youtube.com/watch?v=GqyEbu8cmMg "/>
    <hyperlink ref="C55" r:id="rId5" display="http://www.youtube.com/watch?v=zC0Ryc8yIGg "/>
    <hyperlink ref="C78" r:id="rId6" display="http://www.youtube.com/watch?v=Yo1a4iICOzM"/>
    <hyperlink ref="C83" r:id="rId7" display="http://www.youtube.com/watch?v=jzlK_JNuOGE"/>
    <hyperlink ref="C89" r:id="rId8" display="http://www.youtube.com/watch?v=wNj0A8GX6P4&amp;hd=1"/>
    <hyperlink ref="C90" r:id="rId9" display="http://www.youtube.com/watch?v=D9CwsOOjNAo "/>
    <hyperlink ref="C92" r:id="rId10" display="http://www.youtube.com/watch?v=XlP_FBa9naM"/>
    <hyperlink ref="C100" r:id="rId11" display="http://www.youtube.com/watch?v=KYrDf4HH1ws "/>
    <hyperlink ref="C102" r:id="rId12" display="http://www.youtube.com/watch?v=sFYzjU-C3mA"/>
    <hyperlink ref="C103" r:id="rId13" display="http://www.youtube.com/watch?v=WNWqR5zjVgI"/>
    <hyperlink ref="C105" r:id="rId14" display="http://youtu.be/lB7T6Kd9cYg"/>
    <hyperlink ref="C106" r:id="rId15" display="http://www.youtube.com/watch?v=p48dpXQixgk"/>
    <hyperlink ref="C111" r:id="rId16" display="http://www.youtube.com/watch?v=KT-3dTZEWAA"/>
    <hyperlink ref="C125" r:id="rId17" display="http://www.youtube.com/watch?v=Mafip6Am99c"/>
    <hyperlink ref="C128" r:id="rId18" display="http://www.youtube.com/watch?v=wgvtFD1rd-k"/>
    <hyperlink ref="C131" r:id="rId19" display="http://www.youtube.com/watch?v=ZF7snDHit60&amp;hd=1 "/>
    <hyperlink ref="C132" r:id="rId20" display="http://www.youtube.com/watch?v=AnA1qAii7vM"/>
    <hyperlink ref="C134" r:id="rId21" display="http://www.youtube.com/watch?v=ULFoNvqBCwE "/>
    <hyperlink ref="C141" r:id="rId22" display="http://www.youtube.com/watch?v=3WsFRWuFBuk"/>
    <hyperlink ref="C144" r:id="rId23" display="http://www.youtube.com/watch?v=if5BWs1UF-M"/>
    <hyperlink ref="C145" r:id="rId24" display="http://www.youtube.com/watch?v=mb980KueBaQ"/>
    <hyperlink ref="C149" r:id="rId25" display="http://www.youtube.com/watch?v=Mv5Jvr2Fp48"/>
    <hyperlink ref="C151" r:id="rId26" display="http://www.youtube.com/watch?v=JDUrQSIRgOo"/>
    <hyperlink ref="C155" r:id="rId27" display="http://www.youtube.com/watch?v=mTB_jUp2mxk"/>
    <hyperlink ref="C158" r:id="rId28" display="http://www.youtube.com/watch?v=IOcPHAMfaCE "/>
    <hyperlink ref="C163" r:id="rId29" display="http://www.youtube.com/watch?v=t1_Wu71LU-I "/>
    <hyperlink ref="C165" r:id="rId30" display="http://www.youtube.com/watch?v=He4bwHsevi4"/>
    <hyperlink ref="C173" r:id="rId31" display="http://www.youtube.com/watch?v=w30WxOqOOPs"/>
    <hyperlink ref="C179" r:id="rId32" display="http://www.youtube.com/watch?v=exG_fd57iEM"/>
    <hyperlink ref="C180" r:id="rId33" display="http://www.youtube.com/watch?v=o8dlv5kfdQ4"/>
    <hyperlink ref="C181" r:id="rId34" display="http://www.youtube.com/watch?v=wWQDTkjwfr4"/>
    <hyperlink ref="C182" r:id="rId35" display="http://www.youtube.com/watch?v=PeVVhIVgV-g"/>
    <hyperlink ref="C185" r:id="rId36" display="http://www.youtube.com/watch?v=0H5YoFv09uQ&amp;hd=1"/>
    <hyperlink ref="C186" r:id="rId37" display="http://www.youtube.com/watch?v=I5JBLkjgP4Q"/>
    <hyperlink ref="C187" r:id="rId38" display="http://www.youtube.com/watch?v=SZ4LnPTLXqA&amp;hd=1"/>
    <hyperlink ref="C190" r:id="rId39" display="http://www.youtube.com/watch?v=GDflVhOpS4E"/>
    <hyperlink ref="C191" r:id="rId40" display="http://www.youtube.com/watch?v=ol4xchvI9xI"/>
    <hyperlink ref="C194" r:id="rId41" display="http://www.youtube.com/watch?v=oM6eZJRurFk"/>
    <hyperlink ref="C198" r:id="rId42" display="http://www.youtube.com/watch?v=NHQFbyOzwBc"/>
    <hyperlink ref="C200" r:id="rId43" display="http://www.youtube.com/watch?v=17FAFpmNIWA"/>
    <hyperlink ref="C202" r:id="rId44" display="http://www.youtube.com/watch?v=thtiUXckAV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7"/>
  <sheetViews>
    <sheetView showFormulas="false" showGridLines="true" showRowColHeaders="true" showZeros="true" rightToLeft="false" tabSelected="true" showOutlineSymbols="true" defaultGridColor="true" view="normal" topLeftCell="A995" colorId="64" zoomScale="100" zoomScaleNormal="100" zoomScalePageLayoutView="100" workbookViewId="0">
      <selection pane="topLeft" activeCell="A1165" activeCellId="0" sqref="A1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1.99"/>
    <col collapsed="false" customWidth="true" hidden="false" outlineLevel="0" max="3" min="3" style="0" width="47.41"/>
    <col collapsed="false" customWidth="true" hidden="false" outlineLevel="0" max="4" min="4" style="0" width="19.56"/>
    <col collapsed="false" customWidth="true" hidden="false" outlineLevel="0" max="5" min="5" style="0" width="3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639</v>
      </c>
      <c r="F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E2" s="0" t="str">
        <f aca="false">A2&amp;" "&amp;B2</f>
        <v>Diablo Tristram</v>
      </c>
      <c r="F2" s="0" t="n">
        <f aca="false">COUNTIF($E$2:$E$2097,E2)</f>
        <v>17</v>
      </c>
      <c r="G2" s="0" t="n">
        <v>17</v>
      </c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E3" s="0" t="str">
        <f aca="false">A3&amp;" "&amp;B3</f>
        <v>Diablo Tristram</v>
      </c>
      <c r="F3" s="0" t="n">
        <f aca="false">COUNTIF($E$2:$E$2097,E3)</f>
        <v>17</v>
      </c>
      <c r="G3" s="0" t="n">
        <v>17</v>
      </c>
    </row>
    <row r="4" customFormat="false" ht="12.75" hidden="false" customHeight="false" outlineLevel="0" collapsed="false">
      <c r="A4" s="0" t="s">
        <v>5</v>
      </c>
      <c r="B4" s="0" t="s">
        <v>6</v>
      </c>
      <c r="C4" s="0" t="s">
        <v>7</v>
      </c>
      <c r="D4" s="0" t="s">
        <v>8</v>
      </c>
      <c r="E4" s="0" t="str">
        <f aca="false">A4&amp;" "&amp;B4</f>
        <v>Diablo Tristram</v>
      </c>
      <c r="F4" s="0" t="n">
        <f aca="false">COUNTIF($E$2:$E$2097,E4)</f>
        <v>17</v>
      </c>
      <c r="G4" s="0" t="n">
        <v>17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640</v>
      </c>
      <c r="D5" s="0" t="s">
        <v>8</v>
      </c>
      <c r="E5" s="0" t="str">
        <f aca="false">A5&amp;" "&amp;B5</f>
        <v>Diablo Tristram</v>
      </c>
      <c r="F5" s="0" t="n">
        <f aca="false">COUNTIF($E$2:$E$2097,E5)</f>
        <v>17</v>
      </c>
      <c r="G5" s="0" t="n">
        <v>17</v>
      </c>
    </row>
    <row r="6" customFormat="false" ht="12.75" hidden="false" customHeight="false" outlineLevel="0" collapsed="false">
      <c r="A6" s="0" t="s">
        <v>5</v>
      </c>
      <c r="B6" s="0" t="s">
        <v>6</v>
      </c>
      <c r="C6" s="0" t="s">
        <v>641</v>
      </c>
      <c r="E6" s="0" t="str">
        <f aca="false">A6&amp;" "&amp;B6</f>
        <v>Diablo Tristram</v>
      </c>
      <c r="F6" s="0" t="n">
        <f aca="false">COUNTIF($E$2:$E$2097,E6)</f>
        <v>17</v>
      </c>
      <c r="G6" s="0" t="n">
        <v>17</v>
      </c>
    </row>
    <row r="7" customFormat="false" ht="12.75" hidden="false" customHeight="false" outlineLevel="0" collapsed="false">
      <c r="A7" s="0" t="s">
        <v>5</v>
      </c>
      <c r="B7" s="0" t="s">
        <v>6</v>
      </c>
      <c r="C7" s="0" t="s">
        <v>641</v>
      </c>
      <c r="E7" s="0" t="str">
        <f aca="false">A7&amp;" "&amp;B7</f>
        <v>Diablo Tristram</v>
      </c>
      <c r="F7" s="0" t="n">
        <f aca="false">COUNTIF($E$2:$E$2097,E7)</f>
        <v>17</v>
      </c>
      <c r="G7" s="0" t="n">
        <v>17</v>
      </c>
    </row>
    <row r="8" customFormat="false" ht="12.75" hidden="false" customHeight="false" outlineLevel="0" collapsed="false">
      <c r="A8" s="0" t="s">
        <v>5</v>
      </c>
      <c r="B8" s="0" t="s">
        <v>6</v>
      </c>
      <c r="C8" s="0" t="s">
        <v>642</v>
      </c>
      <c r="E8" s="0" t="str">
        <f aca="false">A8&amp;" "&amp;B8</f>
        <v>Diablo Tristram</v>
      </c>
      <c r="F8" s="0" t="n">
        <f aca="false">COUNTIF($E$2:$E$2097,E8)</f>
        <v>17</v>
      </c>
      <c r="G8" s="0" t="n">
        <v>17</v>
      </c>
    </row>
    <row r="9" customFormat="false" ht="12.75" hidden="false" customHeight="false" outlineLevel="0" collapsed="false">
      <c r="A9" s="0" t="s">
        <v>5</v>
      </c>
      <c r="B9" s="0" t="s">
        <v>6</v>
      </c>
      <c r="C9" s="0" t="s">
        <v>642</v>
      </c>
      <c r="D9" s="0" t="s">
        <v>8</v>
      </c>
      <c r="E9" s="0" t="str">
        <f aca="false">A9&amp;" "&amp;B9</f>
        <v>Diablo Tristram</v>
      </c>
      <c r="F9" s="0" t="n">
        <f aca="false">COUNTIF($E$2:$E$2097,E9)</f>
        <v>17</v>
      </c>
      <c r="G9" s="0" t="n">
        <v>17</v>
      </c>
    </row>
    <row r="10" customFormat="false" ht="12.75" hidden="false" customHeight="false" outlineLevel="0" collapsed="false">
      <c r="A10" s="0" t="s">
        <v>5</v>
      </c>
      <c r="B10" s="0" t="s">
        <v>6</v>
      </c>
      <c r="C10" s="0" t="s">
        <v>642</v>
      </c>
      <c r="D10" s="0" t="s">
        <v>8</v>
      </c>
      <c r="E10" s="0" t="str">
        <f aca="false">A10&amp;" "&amp;B10</f>
        <v>Diablo Tristram</v>
      </c>
      <c r="F10" s="0" t="n">
        <f aca="false">COUNTIF($E$2:$E$2097,E10)</f>
        <v>17</v>
      </c>
      <c r="G10" s="0" t="n">
        <v>17</v>
      </c>
    </row>
    <row r="11" customFormat="false" ht="12.75" hidden="false" customHeight="false" outlineLevel="0" collapsed="false">
      <c r="A11" s="0" t="s">
        <v>5</v>
      </c>
      <c r="B11" s="0" t="s">
        <v>6</v>
      </c>
      <c r="C11" s="0" t="s">
        <v>642</v>
      </c>
      <c r="D11" s="0" t="s">
        <v>8</v>
      </c>
      <c r="E11" s="0" t="str">
        <f aca="false">A11&amp;" "&amp;B11</f>
        <v>Diablo Tristram</v>
      </c>
      <c r="F11" s="0" t="n">
        <f aca="false">COUNTIF($E$2:$E$2097,E11)</f>
        <v>17</v>
      </c>
      <c r="G11" s="0" t="n">
        <v>17</v>
      </c>
    </row>
    <row r="12" customFormat="false" ht="12.75" hidden="false" customHeight="false" outlineLevel="0" collapsed="false">
      <c r="A12" s="0" t="s">
        <v>5</v>
      </c>
      <c r="B12" s="0" t="s">
        <v>6</v>
      </c>
      <c r="C12" s="0" t="s">
        <v>642</v>
      </c>
      <c r="D12" s="0" t="s">
        <v>8</v>
      </c>
      <c r="E12" s="0" t="str">
        <f aca="false">A12&amp;" "&amp;B12</f>
        <v>Diablo Tristram</v>
      </c>
      <c r="F12" s="0" t="n">
        <f aca="false">COUNTIF($E$2:$E$2097,E12)</f>
        <v>17</v>
      </c>
      <c r="G12" s="0" t="n">
        <v>17</v>
      </c>
    </row>
    <row r="13" customFormat="false" ht="12.75" hidden="false" customHeight="false" outlineLevel="0" collapsed="false">
      <c r="A13" s="0" t="s">
        <v>5</v>
      </c>
      <c r="B13" s="0" t="s">
        <v>6</v>
      </c>
      <c r="C13" s="0" t="s">
        <v>642</v>
      </c>
      <c r="E13" s="0" t="str">
        <f aca="false">A13&amp;" "&amp;B13</f>
        <v>Diablo Tristram</v>
      </c>
      <c r="F13" s="0" t="n">
        <f aca="false">COUNTIF($E$2:$E$2097,E13)</f>
        <v>17</v>
      </c>
      <c r="G13" s="0" t="n">
        <v>17</v>
      </c>
    </row>
    <row r="14" customFormat="false" ht="12.75" hidden="false" customHeight="false" outlineLevel="0" collapsed="false">
      <c r="A14" s="0" t="s">
        <v>5</v>
      </c>
      <c r="B14" s="0" t="s">
        <v>6</v>
      </c>
      <c r="C14" s="0" t="s">
        <v>642</v>
      </c>
      <c r="E14" s="0" t="str">
        <f aca="false">A14&amp;" "&amp;B14</f>
        <v>Diablo Tristram</v>
      </c>
      <c r="F14" s="0" t="n">
        <f aca="false">COUNTIF($E$2:$E$2097,E14)</f>
        <v>17</v>
      </c>
      <c r="G14" s="0" t="n">
        <v>17</v>
      </c>
    </row>
    <row r="15" customFormat="false" ht="12.75" hidden="false" customHeight="false" outlineLevel="0" collapsed="false">
      <c r="A15" s="0" t="s">
        <v>5</v>
      </c>
      <c r="B15" s="0" t="s">
        <v>6</v>
      </c>
      <c r="C15" s="0" t="s">
        <v>643</v>
      </c>
      <c r="E15" s="0" t="str">
        <f aca="false">A15&amp;" "&amp;B15</f>
        <v>Diablo Tristram</v>
      </c>
      <c r="F15" s="0" t="n">
        <f aca="false">COUNTIF($E$2:$E$2097,E15)</f>
        <v>17</v>
      </c>
      <c r="G15" s="0" t="n">
        <v>17</v>
      </c>
    </row>
    <row r="16" customFormat="false" ht="12.75" hidden="false" customHeight="false" outlineLevel="0" collapsed="false">
      <c r="A16" s="0" t="s">
        <v>5</v>
      </c>
      <c r="B16" s="0" t="s">
        <v>6</v>
      </c>
      <c r="C16" s="0" t="s">
        <v>643</v>
      </c>
      <c r="E16" s="0" t="str">
        <f aca="false">A16&amp;" "&amp;B16</f>
        <v>Diablo Tristram</v>
      </c>
      <c r="F16" s="0" t="n">
        <f aca="false">COUNTIF($E$2:$E$2097,E16)</f>
        <v>17</v>
      </c>
      <c r="G16" s="0" t="n">
        <v>17</v>
      </c>
    </row>
    <row r="17" customFormat="false" ht="12.75" hidden="false" customHeight="false" outlineLevel="0" collapsed="false">
      <c r="A17" s="0" t="s">
        <v>5</v>
      </c>
      <c r="B17" s="0" t="s">
        <v>6</v>
      </c>
      <c r="C17" s="0" t="s">
        <v>644</v>
      </c>
      <c r="E17" s="0" t="str">
        <f aca="false">A17&amp;" "&amp;B17</f>
        <v>Diablo Tristram</v>
      </c>
      <c r="F17" s="0" t="n">
        <f aca="false">COUNTIF($E$2:$E$2097,E17)</f>
        <v>17</v>
      </c>
      <c r="G17" s="0" t="n">
        <v>17</v>
      </c>
    </row>
    <row r="18" customFormat="false" ht="12.75" hidden="false" customHeight="false" outlineLevel="0" collapsed="false">
      <c r="A18" s="0" t="s">
        <v>5</v>
      </c>
      <c r="B18" s="0" t="s">
        <v>6</v>
      </c>
      <c r="C18" s="0" t="s">
        <v>645</v>
      </c>
      <c r="D18" s="0" t="s">
        <v>8</v>
      </c>
      <c r="E18" s="0" t="str">
        <f aca="false">A18&amp;" "&amp;B18</f>
        <v>Diablo Tristram</v>
      </c>
      <c r="F18" s="0" t="n">
        <f aca="false">COUNTIF($E$2:$E$2097,E18)</f>
        <v>17</v>
      </c>
      <c r="G18" s="0" t="n">
        <v>17</v>
      </c>
    </row>
    <row r="19" customFormat="false" ht="12.75" hidden="false" customHeight="false" outlineLevel="0" collapsed="false">
      <c r="A19" s="0" t="s">
        <v>13</v>
      </c>
      <c r="B19" s="0" t="s">
        <v>14</v>
      </c>
      <c r="C19" s="0" t="s">
        <v>15</v>
      </c>
      <c r="E19" s="0" t="str">
        <f aca="false">A19&amp;" "&amp;B19</f>
        <v>Doom At Doom's Gate (E1M1)</v>
      </c>
      <c r="F19" s="0" t="n">
        <f aca="false">COUNTIF($E$2:$E$2097,E19)</f>
        <v>14</v>
      </c>
      <c r="G19" s="0" t="n">
        <v>14</v>
      </c>
    </row>
    <row r="20" customFormat="false" ht="12.75" hidden="false" customHeight="false" outlineLevel="0" collapsed="false">
      <c r="A20" s="0" t="s">
        <v>13</v>
      </c>
      <c r="B20" s="0" t="s">
        <v>14</v>
      </c>
      <c r="C20" s="0" t="s">
        <v>15</v>
      </c>
      <c r="D20" s="0" t="s">
        <v>16</v>
      </c>
      <c r="E20" s="0" t="str">
        <f aca="false">A20&amp;" "&amp;B20</f>
        <v>Doom At Doom's Gate (E1M1)</v>
      </c>
      <c r="F20" s="0" t="n">
        <f aca="false">COUNTIF($E$2:$E$2097,E20)</f>
        <v>14</v>
      </c>
      <c r="G20" s="0" t="n">
        <v>14</v>
      </c>
    </row>
    <row r="21" customFormat="false" ht="12.75" hidden="false" customHeight="false" outlineLevel="0" collapsed="false">
      <c r="A21" s="0" t="s">
        <v>13</v>
      </c>
      <c r="B21" s="0" t="s">
        <v>14</v>
      </c>
      <c r="C21" s="0" t="s">
        <v>15</v>
      </c>
      <c r="D21" s="0" t="s">
        <v>16</v>
      </c>
      <c r="E21" s="0" t="str">
        <f aca="false">A21&amp;" "&amp;B21</f>
        <v>Doom At Doom's Gate (E1M1)</v>
      </c>
      <c r="F21" s="0" t="n">
        <f aca="false">COUNTIF($E$2:$E$2097,E21)</f>
        <v>14</v>
      </c>
      <c r="G21" s="0" t="n">
        <v>14</v>
      </c>
    </row>
    <row r="22" customFormat="false" ht="12.75" hidden="false" customHeight="false" outlineLevel="0" collapsed="false">
      <c r="A22" s="0" t="s">
        <v>13</v>
      </c>
      <c r="B22" s="0" t="s">
        <v>14</v>
      </c>
      <c r="C22" s="0" t="s">
        <v>646</v>
      </c>
      <c r="D22" s="0" t="s">
        <v>16</v>
      </c>
      <c r="E22" s="0" t="str">
        <f aca="false">A22&amp;" "&amp;B22</f>
        <v>Doom At Doom's Gate (E1M1)</v>
      </c>
      <c r="F22" s="0" t="n">
        <f aca="false">COUNTIF($E$2:$E$2097,E22)</f>
        <v>14</v>
      </c>
      <c r="G22" s="0" t="n">
        <v>14</v>
      </c>
    </row>
    <row r="23" customFormat="false" ht="12.75" hidden="false" customHeight="false" outlineLevel="0" collapsed="false">
      <c r="A23" s="0" t="s">
        <v>13</v>
      </c>
      <c r="B23" s="0" t="s">
        <v>14</v>
      </c>
      <c r="C23" s="0" t="s">
        <v>647</v>
      </c>
      <c r="D23" s="0" t="s">
        <v>16</v>
      </c>
      <c r="E23" s="0" t="str">
        <f aca="false">A23&amp;" "&amp;B23</f>
        <v>Doom At Doom's Gate (E1M1)</v>
      </c>
      <c r="F23" s="0" t="n">
        <f aca="false">COUNTIF($E$2:$E$2097,E23)</f>
        <v>14</v>
      </c>
      <c r="G23" s="0" t="n">
        <v>14</v>
      </c>
    </row>
    <row r="24" customFormat="false" ht="12.75" hidden="false" customHeight="false" outlineLevel="0" collapsed="false">
      <c r="A24" s="0" t="s">
        <v>13</v>
      </c>
      <c r="B24" s="0" t="s">
        <v>14</v>
      </c>
      <c r="C24" s="0" t="s">
        <v>648</v>
      </c>
      <c r="D24" s="0" t="s">
        <v>16</v>
      </c>
      <c r="E24" s="0" t="str">
        <f aca="false">A24&amp;" "&amp;B24</f>
        <v>Doom At Doom's Gate (E1M1)</v>
      </c>
      <c r="F24" s="0" t="n">
        <f aca="false">COUNTIF($E$2:$E$2097,E24)</f>
        <v>14</v>
      </c>
      <c r="G24" s="0" t="n">
        <v>14</v>
      </c>
    </row>
    <row r="25" customFormat="false" ht="12.75" hidden="false" customHeight="false" outlineLevel="0" collapsed="false">
      <c r="A25" s="0" t="s">
        <v>13</v>
      </c>
      <c r="B25" s="0" t="s">
        <v>14</v>
      </c>
      <c r="C25" s="0" t="s">
        <v>649</v>
      </c>
      <c r="D25" s="0" t="s">
        <v>16</v>
      </c>
      <c r="E25" s="0" t="str">
        <f aca="false">A25&amp;" "&amp;B25</f>
        <v>Doom At Doom's Gate (E1M1)</v>
      </c>
      <c r="F25" s="0" t="n">
        <f aca="false">COUNTIF($E$2:$E$2097,E25)</f>
        <v>14</v>
      </c>
      <c r="G25" s="0" t="n">
        <v>14</v>
      </c>
    </row>
    <row r="26" customFormat="false" ht="12.75" hidden="false" customHeight="false" outlineLevel="0" collapsed="false">
      <c r="A26" s="0" t="s">
        <v>13</v>
      </c>
      <c r="B26" s="0" t="s">
        <v>14</v>
      </c>
      <c r="C26" s="0" t="s">
        <v>649</v>
      </c>
      <c r="E26" s="0" t="str">
        <f aca="false">A26&amp;" "&amp;B26</f>
        <v>Doom At Doom's Gate (E1M1)</v>
      </c>
      <c r="F26" s="0" t="n">
        <f aca="false">COUNTIF($E$2:$E$2097,E26)</f>
        <v>14</v>
      </c>
      <c r="G26" s="0" t="n">
        <v>14</v>
      </c>
    </row>
    <row r="27" customFormat="false" ht="12.75" hidden="false" customHeight="false" outlineLevel="0" collapsed="false">
      <c r="A27" s="0" t="s">
        <v>13</v>
      </c>
      <c r="B27" s="0" t="s">
        <v>14</v>
      </c>
      <c r="C27" s="0" t="s">
        <v>649</v>
      </c>
      <c r="D27" s="0" t="s">
        <v>16</v>
      </c>
      <c r="E27" s="0" t="str">
        <f aca="false">A27&amp;" "&amp;B27</f>
        <v>Doom At Doom's Gate (E1M1)</v>
      </c>
      <c r="F27" s="0" t="n">
        <f aca="false">COUNTIF($E$2:$E$2097,E27)</f>
        <v>14</v>
      </c>
      <c r="G27" s="0" t="n">
        <v>14</v>
      </c>
    </row>
    <row r="28" customFormat="false" ht="12.75" hidden="false" customHeight="false" outlineLevel="0" collapsed="false">
      <c r="A28" s="0" t="s">
        <v>13</v>
      </c>
      <c r="B28" s="0" t="s">
        <v>14</v>
      </c>
      <c r="C28" s="0" t="s">
        <v>649</v>
      </c>
      <c r="D28" s="0" t="s">
        <v>16</v>
      </c>
      <c r="E28" s="0" t="str">
        <f aca="false">A28&amp;" "&amp;B28</f>
        <v>Doom At Doom's Gate (E1M1)</v>
      </c>
      <c r="F28" s="0" t="n">
        <f aca="false">COUNTIF($E$2:$E$2097,E28)</f>
        <v>14</v>
      </c>
      <c r="G28" s="0" t="n">
        <v>14</v>
      </c>
    </row>
    <row r="29" customFormat="false" ht="12.75" hidden="false" customHeight="false" outlineLevel="0" collapsed="false">
      <c r="A29" s="0" t="s">
        <v>13</v>
      </c>
      <c r="B29" s="0" t="s">
        <v>14</v>
      </c>
      <c r="C29" s="0" t="s">
        <v>649</v>
      </c>
      <c r="D29" s="0" t="s">
        <v>650</v>
      </c>
      <c r="E29" s="0" t="str">
        <f aca="false">A29&amp;" "&amp;B29</f>
        <v>Doom At Doom's Gate (E1M1)</v>
      </c>
      <c r="F29" s="0" t="n">
        <f aca="false">COUNTIF($E$2:$E$2097,E29)</f>
        <v>14</v>
      </c>
      <c r="G29" s="0" t="n">
        <v>14</v>
      </c>
    </row>
    <row r="30" customFormat="false" ht="12.75" hidden="false" customHeight="false" outlineLevel="0" collapsed="false">
      <c r="A30" s="0" t="s">
        <v>13</v>
      </c>
      <c r="B30" s="0" t="s">
        <v>14</v>
      </c>
      <c r="C30" s="0" t="s">
        <v>649</v>
      </c>
      <c r="D30" s="0" t="s">
        <v>651</v>
      </c>
      <c r="E30" s="0" t="str">
        <f aca="false">A30&amp;" "&amp;B30</f>
        <v>Doom At Doom's Gate (E1M1)</v>
      </c>
      <c r="F30" s="0" t="n">
        <f aca="false">COUNTIF($E$2:$E$2097,E30)</f>
        <v>14</v>
      </c>
      <c r="G30" s="0" t="n">
        <v>14</v>
      </c>
    </row>
    <row r="31" customFormat="false" ht="12.75" hidden="false" customHeight="false" outlineLevel="0" collapsed="false">
      <c r="A31" s="0" t="s">
        <v>13</v>
      </c>
      <c r="B31" s="0" t="s">
        <v>14</v>
      </c>
      <c r="C31" s="0" t="s">
        <v>649</v>
      </c>
      <c r="D31" s="0" t="s">
        <v>16</v>
      </c>
      <c r="E31" s="0" t="str">
        <f aca="false">A31&amp;" "&amp;B31</f>
        <v>Doom At Doom's Gate (E1M1)</v>
      </c>
      <c r="F31" s="0" t="n">
        <f aca="false">COUNTIF($E$2:$E$2097,E31)</f>
        <v>14</v>
      </c>
      <c r="G31" s="0" t="n">
        <v>14</v>
      </c>
    </row>
    <row r="32" customFormat="false" ht="12.75" hidden="false" customHeight="false" outlineLevel="0" collapsed="false">
      <c r="A32" s="0" t="s">
        <v>13</v>
      </c>
      <c r="B32" s="0" t="s">
        <v>14</v>
      </c>
      <c r="C32" s="0" t="s">
        <v>649</v>
      </c>
      <c r="D32" s="0" t="s">
        <v>16</v>
      </c>
      <c r="E32" s="0" t="str">
        <f aca="false">A32&amp;" "&amp;B32</f>
        <v>Doom At Doom's Gate (E1M1)</v>
      </c>
      <c r="F32" s="0" t="n">
        <f aca="false">COUNTIF($E$2:$E$2097,E32)</f>
        <v>14</v>
      </c>
      <c r="G32" s="0" t="n">
        <v>14</v>
      </c>
    </row>
    <row r="33" customFormat="false" ht="12.75" hidden="false" customHeight="false" outlineLevel="0" collapsed="false">
      <c r="A33" s="0" t="s">
        <v>17</v>
      </c>
      <c r="B33" s="0" t="s">
        <v>18</v>
      </c>
      <c r="C33" s="0" t="s">
        <v>19</v>
      </c>
      <c r="D33" s="0" t="s">
        <v>20</v>
      </c>
      <c r="E33" s="0" t="str">
        <f aca="false">A33&amp;" "&amp;B33</f>
        <v>Monty on the Run Main Theme</v>
      </c>
      <c r="F33" s="0" t="n">
        <f aca="false">COUNTIF($E$2:$E$2097,E33)</f>
        <v>14</v>
      </c>
      <c r="G33" s="0" t="n">
        <v>14</v>
      </c>
    </row>
    <row r="34" customFormat="false" ht="12.75" hidden="false" customHeight="false" outlineLevel="0" collapsed="false">
      <c r="A34" s="0" t="s">
        <v>17</v>
      </c>
      <c r="B34" s="0" t="s">
        <v>18</v>
      </c>
      <c r="C34" s="0" t="s">
        <v>19</v>
      </c>
      <c r="D34" s="0" t="s">
        <v>20</v>
      </c>
      <c r="E34" s="0" t="str">
        <f aca="false">A34&amp;" "&amp;B34</f>
        <v>Monty on the Run Main Theme</v>
      </c>
      <c r="F34" s="0" t="n">
        <f aca="false">COUNTIF($E$2:$E$2097,E34)</f>
        <v>14</v>
      </c>
      <c r="G34" s="0" t="n">
        <v>14</v>
      </c>
    </row>
    <row r="35" customFormat="false" ht="12.75" hidden="false" customHeight="false" outlineLevel="0" collapsed="false">
      <c r="A35" s="0" t="s">
        <v>17</v>
      </c>
      <c r="B35" s="0" t="s">
        <v>18</v>
      </c>
      <c r="C35" s="0" t="s">
        <v>19</v>
      </c>
      <c r="D35" s="0" t="s">
        <v>20</v>
      </c>
      <c r="E35" s="0" t="str">
        <f aca="false">A35&amp;" "&amp;B35</f>
        <v>Monty on the Run Main Theme</v>
      </c>
      <c r="F35" s="0" t="n">
        <f aca="false">COUNTIF($E$2:$E$2097,E35)</f>
        <v>14</v>
      </c>
      <c r="G35" s="0" t="n">
        <v>14</v>
      </c>
    </row>
    <row r="36" customFormat="false" ht="12.75" hidden="false" customHeight="false" outlineLevel="0" collapsed="false">
      <c r="A36" s="0" t="s">
        <v>17</v>
      </c>
      <c r="B36" s="0" t="s">
        <v>18</v>
      </c>
      <c r="C36" s="0" t="s">
        <v>652</v>
      </c>
      <c r="D36" s="0" t="s">
        <v>20</v>
      </c>
      <c r="E36" s="0" t="str">
        <f aca="false">A36&amp;" "&amp;B36</f>
        <v>Monty on the Run Main Theme</v>
      </c>
      <c r="F36" s="0" t="n">
        <f aca="false">COUNTIF($E$2:$E$2097,E36)</f>
        <v>14</v>
      </c>
      <c r="G36" s="0" t="n">
        <v>14</v>
      </c>
    </row>
    <row r="37" customFormat="false" ht="12.75" hidden="false" customHeight="false" outlineLevel="0" collapsed="false">
      <c r="A37" s="0" t="s">
        <v>17</v>
      </c>
      <c r="B37" s="0" t="s">
        <v>18</v>
      </c>
      <c r="C37" s="0" t="s">
        <v>652</v>
      </c>
      <c r="D37" s="0" t="s">
        <v>20</v>
      </c>
      <c r="E37" s="0" t="str">
        <f aca="false">A37&amp;" "&amp;B37</f>
        <v>Monty on the Run Main Theme</v>
      </c>
      <c r="F37" s="0" t="n">
        <f aca="false">COUNTIF($E$2:$E$2097,E37)</f>
        <v>14</v>
      </c>
      <c r="G37" s="0" t="n">
        <v>14</v>
      </c>
    </row>
    <row r="38" customFormat="false" ht="12.75" hidden="false" customHeight="false" outlineLevel="0" collapsed="false">
      <c r="A38" s="0" t="s">
        <v>17</v>
      </c>
      <c r="B38" s="0" t="s">
        <v>18</v>
      </c>
      <c r="C38" s="0" t="s">
        <v>652</v>
      </c>
      <c r="D38" s="0" t="s">
        <v>20</v>
      </c>
      <c r="E38" s="0" t="str">
        <f aca="false">A38&amp;" "&amp;B38</f>
        <v>Monty on the Run Main Theme</v>
      </c>
      <c r="F38" s="0" t="n">
        <f aca="false">COUNTIF($E$2:$E$2097,E38)</f>
        <v>14</v>
      </c>
      <c r="G38" s="0" t="n">
        <v>14</v>
      </c>
    </row>
    <row r="39" customFormat="false" ht="12.75" hidden="false" customHeight="false" outlineLevel="0" collapsed="false">
      <c r="A39" s="0" t="s">
        <v>17</v>
      </c>
      <c r="B39" s="0" t="s">
        <v>18</v>
      </c>
      <c r="C39" s="0" t="s">
        <v>652</v>
      </c>
      <c r="D39" s="0" t="s">
        <v>20</v>
      </c>
      <c r="E39" s="0" t="str">
        <f aca="false">A39&amp;" "&amp;B39</f>
        <v>Monty on the Run Main Theme</v>
      </c>
      <c r="F39" s="0" t="n">
        <f aca="false">COUNTIF($E$2:$E$2097,E39)</f>
        <v>14</v>
      </c>
      <c r="G39" s="0" t="n">
        <v>14</v>
      </c>
    </row>
    <row r="40" customFormat="false" ht="12.75" hidden="false" customHeight="false" outlineLevel="0" collapsed="false">
      <c r="A40" s="0" t="s">
        <v>17</v>
      </c>
      <c r="B40" s="0" t="s">
        <v>18</v>
      </c>
      <c r="C40" s="0" t="s">
        <v>652</v>
      </c>
      <c r="D40" s="0" t="s">
        <v>20</v>
      </c>
      <c r="E40" s="0" t="str">
        <f aca="false">A40&amp;" "&amp;B40</f>
        <v>Monty on the Run Main Theme</v>
      </c>
      <c r="F40" s="0" t="n">
        <f aca="false">COUNTIF($E$2:$E$2097,E40)</f>
        <v>14</v>
      </c>
      <c r="G40" s="0" t="n">
        <v>14</v>
      </c>
    </row>
    <row r="41" customFormat="false" ht="12.75" hidden="false" customHeight="false" outlineLevel="0" collapsed="false">
      <c r="A41" s="0" t="s">
        <v>17</v>
      </c>
      <c r="B41" s="0" t="s">
        <v>18</v>
      </c>
      <c r="C41" s="0" t="s">
        <v>652</v>
      </c>
      <c r="D41" s="0" t="s">
        <v>20</v>
      </c>
      <c r="E41" s="0" t="str">
        <f aca="false">A41&amp;" "&amp;B41</f>
        <v>Monty on the Run Main Theme</v>
      </c>
      <c r="F41" s="0" t="n">
        <f aca="false">COUNTIF($E$2:$E$2097,E41)</f>
        <v>14</v>
      </c>
      <c r="G41" s="0" t="n">
        <v>14</v>
      </c>
    </row>
    <row r="42" customFormat="false" ht="12.75" hidden="false" customHeight="false" outlineLevel="0" collapsed="false">
      <c r="A42" s="0" t="s">
        <v>17</v>
      </c>
      <c r="B42" s="0" t="s">
        <v>18</v>
      </c>
      <c r="C42" s="0" t="s">
        <v>652</v>
      </c>
      <c r="D42" s="0" t="s">
        <v>20</v>
      </c>
      <c r="E42" s="0" t="str">
        <f aca="false">A42&amp;" "&amp;B42</f>
        <v>Monty on the Run Main Theme</v>
      </c>
      <c r="F42" s="0" t="n">
        <f aca="false">COUNTIF($E$2:$E$2097,E42)</f>
        <v>14</v>
      </c>
      <c r="G42" s="0" t="n">
        <v>14</v>
      </c>
    </row>
    <row r="43" customFormat="false" ht="12.75" hidden="false" customHeight="false" outlineLevel="0" collapsed="false">
      <c r="A43" s="0" t="s">
        <v>17</v>
      </c>
      <c r="B43" s="0" t="s">
        <v>18</v>
      </c>
      <c r="C43" s="0" t="s">
        <v>652</v>
      </c>
      <c r="D43" s="0" t="s">
        <v>20</v>
      </c>
      <c r="E43" s="0" t="str">
        <f aca="false">A43&amp;" "&amp;B43</f>
        <v>Monty on the Run Main Theme</v>
      </c>
      <c r="F43" s="0" t="n">
        <f aca="false">COUNTIF($E$2:$E$2097,E43)</f>
        <v>14</v>
      </c>
      <c r="G43" s="0" t="n">
        <v>14</v>
      </c>
    </row>
    <row r="44" customFormat="false" ht="12.75" hidden="false" customHeight="false" outlineLevel="0" collapsed="false">
      <c r="A44" s="0" t="s">
        <v>17</v>
      </c>
      <c r="B44" s="0" t="s">
        <v>18</v>
      </c>
      <c r="C44" s="0" t="s">
        <v>652</v>
      </c>
      <c r="D44" s="0" t="s">
        <v>20</v>
      </c>
      <c r="E44" s="0" t="str">
        <f aca="false">A44&amp;" "&amp;B44</f>
        <v>Monty on the Run Main Theme</v>
      </c>
      <c r="F44" s="0" t="n">
        <f aca="false">COUNTIF($E$2:$E$2097,E44)</f>
        <v>14</v>
      </c>
      <c r="G44" s="0" t="n">
        <v>1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53</v>
      </c>
      <c r="D45" s="0" t="s">
        <v>20</v>
      </c>
      <c r="E45" s="0" t="str">
        <f aca="false">A45&amp;" "&amp;B45</f>
        <v>Monty on the Run Main Theme</v>
      </c>
      <c r="F45" s="0" t="n">
        <f aca="false">COUNTIF($E$2:$E$2097,E45)</f>
        <v>14</v>
      </c>
      <c r="G45" s="0" t="n">
        <v>14</v>
      </c>
    </row>
    <row r="46" customFormat="false" ht="12.75" hidden="false" customHeight="false" outlineLevel="0" collapsed="false">
      <c r="A46" s="0" t="s">
        <v>17</v>
      </c>
      <c r="B46" s="0" t="s">
        <v>18</v>
      </c>
      <c r="C46" s="0" t="s">
        <v>653</v>
      </c>
      <c r="D46" s="0" t="s">
        <v>20</v>
      </c>
      <c r="E46" s="0" t="str">
        <f aca="false">A46&amp;" "&amp;B46</f>
        <v>Monty on the Run Main Theme</v>
      </c>
      <c r="F46" s="0" t="n">
        <f aca="false">COUNTIF($E$2:$E$2097,E46)</f>
        <v>14</v>
      </c>
      <c r="G46" s="0" t="n">
        <v>14</v>
      </c>
    </row>
    <row r="47" customFormat="false" ht="12.75" hidden="false" customHeight="false" outlineLevel="0" collapsed="false">
      <c r="A47" s="0" t="s">
        <v>21</v>
      </c>
      <c r="B47" s="0" t="s">
        <v>22</v>
      </c>
      <c r="C47" s="0" t="s">
        <v>23</v>
      </c>
      <c r="D47" s="0" t="s">
        <v>24</v>
      </c>
      <c r="E47" s="0" t="str">
        <f aca="false">A47&amp;" "&amp;B47</f>
        <v>Donkey Kong Country Aquatic Ambiance</v>
      </c>
      <c r="F47" s="0" t="n">
        <f aca="false">COUNTIF($E$2:$E$2097,E47)</f>
        <v>13</v>
      </c>
      <c r="G47" s="0" t="n">
        <v>13</v>
      </c>
    </row>
    <row r="48" customFormat="false" ht="12.75" hidden="false" customHeight="false" outlineLevel="0" collapsed="false">
      <c r="A48" s="0" t="s">
        <v>21</v>
      </c>
      <c r="B48" s="0" t="s">
        <v>22</v>
      </c>
      <c r="C48" s="0" t="s">
        <v>654</v>
      </c>
      <c r="E48" s="0" t="str">
        <f aca="false">A48&amp;" "&amp;B48</f>
        <v>Donkey Kong Country Aquatic Ambiance</v>
      </c>
      <c r="F48" s="0" t="n">
        <f aca="false">COUNTIF($E$2:$E$2097,E48)</f>
        <v>13</v>
      </c>
      <c r="G48" s="0" t="n">
        <v>13</v>
      </c>
    </row>
    <row r="49" customFormat="false" ht="12.75" hidden="false" customHeight="false" outlineLevel="0" collapsed="false">
      <c r="A49" s="0" t="s">
        <v>21</v>
      </c>
      <c r="B49" s="0" t="s">
        <v>22</v>
      </c>
      <c r="C49" s="0" t="s">
        <v>655</v>
      </c>
      <c r="D49" s="0" t="s">
        <v>71</v>
      </c>
      <c r="E49" s="0" t="str">
        <f aca="false">A49&amp;" "&amp;B49</f>
        <v>Donkey Kong Country Aquatic Ambiance</v>
      </c>
      <c r="F49" s="0" t="n">
        <f aca="false">COUNTIF($E$2:$E$2097,E49)</f>
        <v>13</v>
      </c>
      <c r="G49" s="0" t="n">
        <v>13</v>
      </c>
    </row>
    <row r="50" customFormat="false" ht="12.75" hidden="false" customHeight="false" outlineLevel="0" collapsed="false">
      <c r="A50" s="0" t="s">
        <v>21</v>
      </c>
      <c r="B50" s="0" t="s">
        <v>22</v>
      </c>
      <c r="C50" s="0" t="s">
        <v>656</v>
      </c>
      <c r="D50" s="0" t="s">
        <v>71</v>
      </c>
      <c r="E50" s="0" t="str">
        <f aca="false">A50&amp;" "&amp;B50</f>
        <v>Donkey Kong Country Aquatic Ambiance</v>
      </c>
      <c r="F50" s="0" t="n">
        <f aca="false">COUNTIF($E$2:$E$2097,E50)</f>
        <v>13</v>
      </c>
      <c r="G50" s="0" t="n">
        <v>13</v>
      </c>
    </row>
    <row r="51" customFormat="false" ht="12.75" hidden="false" customHeight="false" outlineLevel="0" collapsed="false">
      <c r="A51" s="0" t="s">
        <v>21</v>
      </c>
      <c r="B51" s="0" t="s">
        <v>22</v>
      </c>
      <c r="C51" s="0" t="s">
        <v>656</v>
      </c>
      <c r="D51" s="0" t="s">
        <v>71</v>
      </c>
      <c r="E51" s="0" t="str">
        <f aca="false">A51&amp;" "&amp;B51</f>
        <v>Donkey Kong Country Aquatic Ambiance</v>
      </c>
      <c r="F51" s="0" t="n">
        <f aca="false">COUNTIF($E$2:$E$2097,E51)</f>
        <v>13</v>
      </c>
      <c r="G51" s="0" t="n">
        <v>13</v>
      </c>
    </row>
    <row r="52" customFormat="false" ht="12.75" hidden="false" customHeight="false" outlineLevel="0" collapsed="false">
      <c r="A52" s="0" t="s">
        <v>21</v>
      </c>
      <c r="B52" s="0" t="s">
        <v>22</v>
      </c>
      <c r="C52" s="0" t="s">
        <v>656</v>
      </c>
      <c r="D52" s="0" t="s">
        <v>71</v>
      </c>
      <c r="E52" s="0" t="str">
        <f aca="false">A52&amp;" "&amp;B52</f>
        <v>Donkey Kong Country Aquatic Ambiance</v>
      </c>
      <c r="F52" s="0" t="n">
        <f aca="false">COUNTIF($E$2:$E$2097,E52)</f>
        <v>13</v>
      </c>
      <c r="G52" s="0" t="n">
        <v>13</v>
      </c>
    </row>
    <row r="53" customFormat="false" ht="12.75" hidden="false" customHeight="false" outlineLevel="0" collapsed="false">
      <c r="A53" s="0" t="s">
        <v>21</v>
      </c>
      <c r="B53" s="0" t="s">
        <v>22</v>
      </c>
      <c r="C53" s="0" t="s">
        <v>657</v>
      </c>
      <c r="E53" s="0" t="str">
        <f aca="false">A53&amp;" "&amp;B53</f>
        <v>Donkey Kong Country Aquatic Ambiance</v>
      </c>
      <c r="F53" s="0" t="n">
        <f aca="false">COUNTIF($E$2:$E$2097,E53)</f>
        <v>13</v>
      </c>
      <c r="G53" s="0" t="n">
        <v>13</v>
      </c>
    </row>
    <row r="54" customFormat="false" ht="12.75" hidden="false" customHeight="false" outlineLevel="0" collapsed="false">
      <c r="A54" s="0" t="s">
        <v>21</v>
      </c>
      <c r="B54" s="0" t="s">
        <v>22</v>
      </c>
      <c r="C54" s="0" t="s">
        <v>657</v>
      </c>
      <c r="E54" s="0" t="str">
        <f aca="false">A54&amp;" "&amp;B54</f>
        <v>Donkey Kong Country Aquatic Ambiance</v>
      </c>
      <c r="F54" s="0" t="n">
        <f aca="false">COUNTIF($E$2:$E$2097,E54)</f>
        <v>13</v>
      </c>
      <c r="G54" s="0" t="n">
        <v>13</v>
      </c>
    </row>
    <row r="55" customFormat="false" ht="12.75" hidden="false" customHeight="false" outlineLevel="0" collapsed="false">
      <c r="A55" s="0" t="s">
        <v>21</v>
      </c>
      <c r="B55" s="0" t="s">
        <v>22</v>
      </c>
      <c r="C55" s="0" t="s">
        <v>658</v>
      </c>
      <c r="D55" s="0" t="s">
        <v>659</v>
      </c>
      <c r="E55" s="0" t="str">
        <f aca="false">A55&amp;" "&amp;B55</f>
        <v>Donkey Kong Country Aquatic Ambiance</v>
      </c>
      <c r="F55" s="0" t="n">
        <f aca="false">COUNTIF($E$2:$E$2097,E55)</f>
        <v>13</v>
      </c>
      <c r="G55" s="0" t="n">
        <v>13</v>
      </c>
    </row>
    <row r="56" customFormat="false" ht="12.75" hidden="false" customHeight="false" outlineLevel="0" collapsed="false">
      <c r="A56" s="0" t="s">
        <v>21</v>
      </c>
      <c r="B56" s="0" t="s">
        <v>22</v>
      </c>
      <c r="C56" s="0" t="s">
        <v>658</v>
      </c>
      <c r="D56" s="0" t="s">
        <v>24</v>
      </c>
      <c r="E56" s="0" t="str">
        <f aca="false">A56&amp;" "&amp;B56</f>
        <v>Donkey Kong Country Aquatic Ambiance</v>
      </c>
      <c r="F56" s="0" t="n">
        <f aca="false">COUNTIF($E$2:$E$2097,E56)</f>
        <v>13</v>
      </c>
      <c r="G56" s="0" t="n">
        <v>13</v>
      </c>
    </row>
    <row r="57" customFormat="false" ht="12.75" hidden="false" customHeight="false" outlineLevel="0" collapsed="false">
      <c r="A57" s="0" t="s">
        <v>21</v>
      </c>
      <c r="B57" s="0" t="s">
        <v>22</v>
      </c>
      <c r="C57" s="0" t="s">
        <v>658</v>
      </c>
      <c r="D57" s="0" t="s">
        <v>660</v>
      </c>
      <c r="E57" s="0" t="str">
        <f aca="false">A57&amp;" "&amp;B57</f>
        <v>Donkey Kong Country Aquatic Ambiance</v>
      </c>
      <c r="F57" s="0" t="n">
        <f aca="false">COUNTIF($E$2:$E$2097,E57)</f>
        <v>13</v>
      </c>
      <c r="G57" s="0" t="n">
        <v>13</v>
      </c>
    </row>
    <row r="58" customFormat="false" ht="12.75" hidden="false" customHeight="false" outlineLevel="0" collapsed="false">
      <c r="A58" s="0" t="s">
        <v>21</v>
      </c>
      <c r="B58" s="0" t="s">
        <v>22</v>
      </c>
      <c r="C58" s="0" t="s">
        <v>658</v>
      </c>
      <c r="D58" s="0" t="s">
        <v>24</v>
      </c>
      <c r="E58" s="0" t="str">
        <f aca="false">A58&amp;" "&amp;B58</f>
        <v>Donkey Kong Country Aquatic Ambiance</v>
      </c>
      <c r="F58" s="0" t="n">
        <f aca="false">COUNTIF($E$2:$E$2097,E58)</f>
        <v>13</v>
      </c>
      <c r="G58" s="0" t="n">
        <v>13</v>
      </c>
    </row>
    <row r="59" customFormat="false" ht="12.75" hidden="false" customHeight="false" outlineLevel="0" collapsed="false">
      <c r="A59" s="0" t="s">
        <v>21</v>
      </c>
      <c r="B59" s="0" t="s">
        <v>22</v>
      </c>
      <c r="C59" s="0" t="s">
        <v>658</v>
      </c>
      <c r="E59" s="0" t="str">
        <f aca="false">A59&amp;" "&amp;B59</f>
        <v>Donkey Kong Country Aquatic Ambiance</v>
      </c>
      <c r="F59" s="0" t="n">
        <f aca="false">COUNTIF($E$2:$E$2097,E59)</f>
        <v>13</v>
      </c>
      <c r="G59" s="0" t="n">
        <v>13</v>
      </c>
    </row>
    <row r="60" customFormat="false" ht="12.75" hidden="false" customHeight="false" outlineLevel="0" collapsed="false">
      <c r="A60" s="0" t="s">
        <v>9</v>
      </c>
      <c r="B60" s="0" t="s">
        <v>10</v>
      </c>
      <c r="C60" s="0" t="s">
        <v>11</v>
      </c>
      <c r="D60" s="0" t="s">
        <v>12</v>
      </c>
      <c r="E60" s="0" t="str">
        <f aca="false">A60&amp;" "&amp;B60</f>
        <v>Solstice Title Screen</v>
      </c>
      <c r="F60" s="0" t="n">
        <f aca="false">COUNTIF($E$2:$E$2097,E60)</f>
        <v>13</v>
      </c>
      <c r="G60" s="0" t="n">
        <v>13</v>
      </c>
    </row>
    <row r="61" customFormat="false" ht="12.75" hidden="false" customHeight="false" outlineLevel="0" collapsed="false">
      <c r="A61" s="0" t="s">
        <v>9</v>
      </c>
      <c r="B61" s="0" t="s">
        <v>10</v>
      </c>
      <c r="C61" s="0" t="s">
        <v>661</v>
      </c>
      <c r="E61" s="0" t="str">
        <f aca="false">A61&amp;" "&amp;B61</f>
        <v>Solstice Title Screen</v>
      </c>
      <c r="F61" s="0" t="n">
        <f aca="false">COUNTIF($E$2:$E$2097,E61)</f>
        <v>13</v>
      </c>
      <c r="G61" s="0" t="n">
        <v>13</v>
      </c>
    </row>
    <row r="62" customFormat="false" ht="12.75" hidden="false" customHeight="false" outlineLevel="0" collapsed="false">
      <c r="A62" s="0" t="s">
        <v>9</v>
      </c>
      <c r="B62" s="0" t="s">
        <v>10</v>
      </c>
      <c r="C62" s="0" t="s">
        <v>662</v>
      </c>
      <c r="D62" s="0" t="s">
        <v>12</v>
      </c>
      <c r="E62" s="0" t="str">
        <f aca="false">A62&amp;" "&amp;B62</f>
        <v>Solstice Title Screen</v>
      </c>
      <c r="F62" s="0" t="n">
        <f aca="false">COUNTIF($E$2:$E$2097,E62)</f>
        <v>13</v>
      </c>
      <c r="G62" s="0" t="n">
        <v>13</v>
      </c>
    </row>
    <row r="63" customFormat="false" ht="12.75" hidden="false" customHeight="false" outlineLevel="0" collapsed="false">
      <c r="A63" s="0" t="s">
        <v>9</v>
      </c>
      <c r="B63" s="0" t="s">
        <v>10</v>
      </c>
      <c r="C63" s="0" t="s">
        <v>662</v>
      </c>
      <c r="D63" s="0" t="s">
        <v>12</v>
      </c>
      <c r="E63" s="0" t="str">
        <f aca="false">A63&amp;" "&amp;B63</f>
        <v>Solstice Title Screen</v>
      </c>
      <c r="F63" s="0" t="n">
        <f aca="false">COUNTIF($E$2:$E$2097,E63)</f>
        <v>13</v>
      </c>
      <c r="G63" s="0" t="n">
        <v>13</v>
      </c>
    </row>
    <row r="64" customFormat="false" ht="12.75" hidden="false" customHeight="false" outlineLevel="0" collapsed="false">
      <c r="A64" s="0" t="s">
        <v>9</v>
      </c>
      <c r="B64" s="0" t="s">
        <v>10</v>
      </c>
      <c r="C64" s="0" t="s">
        <v>662</v>
      </c>
      <c r="E64" s="0" t="str">
        <f aca="false">A64&amp;" "&amp;B64</f>
        <v>Solstice Title Screen</v>
      </c>
      <c r="F64" s="0" t="n">
        <f aca="false">COUNTIF($E$2:$E$2097,E64)</f>
        <v>13</v>
      </c>
      <c r="G64" s="0" t="n">
        <v>13</v>
      </c>
    </row>
    <row r="65" customFormat="false" ht="12.75" hidden="false" customHeight="false" outlineLevel="0" collapsed="false">
      <c r="A65" s="0" t="s">
        <v>9</v>
      </c>
      <c r="B65" s="0" t="s">
        <v>10</v>
      </c>
      <c r="C65" s="0" t="s">
        <v>662</v>
      </c>
      <c r="D65" s="0" t="s">
        <v>12</v>
      </c>
      <c r="E65" s="0" t="str">
        <f aca="false">A65&amp;" "&amp;B65</f>
        <v>Solstice Title Screen</v>
      </c>
      <c r="F65" s="0" t="n">
        <f aca="false">COUNTIF($E$2:$E$2097,E65)</f>
        <v>13</v>
      </c>
      <c r="G65" s="0" t="n">
        <v>13</v>
      </c>
    </row>
    <row r="66" customFormat="false" ht="12.75" hidden="false" customHeight="false" outlineLevel="0" collapsed="false">
      <c r="A66" s="0" t="s">
        <v>9</v>
      </c>
      <c r="B66" s="0" t="s">
        <v>10</v>
      </c>
      <c r="C66" s="0" t="s">
        <v>662</v>
      </c>
      <c r="D66" s="0" t="s">
        <v>12</v>
      </c>
      <c r="E66" s="0" t="str">
        <f aca="false">A66&amp;" "&amp;B66</f>
        <v>Solstice Title Screen</v>
      </c>
      <c r="F66" s="0" t="n">
        <f aca="false">COUNTIF($E$2:$E$2097,E66)</f>
        <v>13</v>
      </c>
      <c r="G66" s="0" t="n">
        <v>13</v>
      </c>
    </row>
    <row r="67" customFormat="false" ht="12.75" hidden="false" customHeight="false" outlineLevel="0" collapsed="false">
      <c r="A67" s="0" t="s">
        <v>9</v>
      </c>
      <c r="B67" s="0" t="s">
        <v>10</v>
      </c>
      <c r="C67" s="0" t="s">
        <v>662</v>
      </c>
      <c r="D67" s="0" t="s">
        <v>12</v>
      </c>
      <c r="E67" s="0" t="str">
        <f aca="false">A67&amp;" "&amp;B67</f>
        <v>Solstice Title Screen</v>
      </c>
      <c r="F67" s="0" t="n">
        <f aca="false">COUNTIF($E$2:$E$2097,E67)</f>
        <v>13</v>
      </c>
      <c r="G67" s="0" t="n">
        <v>13</v>
      </c>
    </row>
    <row r="68" customFormat="false" ht="12.75" hidden="false" customHeight="false" outlineLevel="0" collapsed="false">
      <c r="A68" s="0" t="s">
        <v>9</v>
      </c>
      <c r="B68" s="0" t="s">
        <v>10</v>
      </c>
      <c r="C68" s="0" t="s">
        <v>662</v>
      </c>
      <c r="D68" s="0" t="s">
        <v>12</v>
      </c>
      <c r="E68" s="0" t="str">
        <f aca="false">A68&amp;" "&amp;B68</f>
        <v>Solstice Title Screen</v>
      </c>
      <c r="F68" s="0" t="n">
        <f aca="false">COUNTIF($E$2:$E$2097,E68)</f>
        <v>13</v>
      </c>
      <c r="G68" s="0" t="n">
        <v>13</v>
      </c>
    </row>
    <row r="69" customFormat="false" ht="12.75" hidden="false" customHeight="false" outlineLevel="0" collapsed="false">
      <c r="A69" s="0" t="s">
        <v>9</v>
      </c>
      <c r="B69" s="0" t="s">
        <v>10</v>
      </c>
      <c r="C69" s="0" t="s">
        <v>662</v>
      </c>
      <c r="E69" s="0" t="str">
        <f aca="false">A69&amp;" "&amp;B69</f>
        <v>Solstice Title Screen</v>
      </c>
      <c r="F69" s="0" t="n">
        <f aca="false">COUNTIF($E$2:$E$2097,E69)</f>
        <v>13</v>
      </c>
      <c r="G69" s="0" t="n">
        <v>13</v>
      </c>
    </row>
    <row r="70" customFormat="false" ht="12.75" hidden="false" customHeight="false" outlineLevel="0" collapsed="false">
      <c r="A70" s="0" t="s">
        <v>9</v>
      </c>
      <c r="B70" s="0" t="s">
        <v>10</v>
      </c>
      <c r="C70" s="0" t="s">
        <v>662</v>
      </c>
      <c r="D70" s="0" t="s">
        <v>12</v>
      </c>
      <c r="E70" s="0" t="str">
        <f aca="false">A70&amp;" "&amp;B70</f>
        <v>Solstice Title Screen</v>
      </c>
      <c r="F70" s="0" t="n">
        <f aca="false">COUNTIF($E$2:$E$2097,E70)</f>
        <v>13</v>
      </c>
      <c r="G70" s="0" t="n">
        <v>13</v>
      </c>
    </row>
    <row r="71" customFormat="false" ht="12.75" hidden="false" customHeight="false" outlineLevel="0" collapsed="false">
      <c r="A71" s="0" t="s">
        <v>9</v>
      </c>
      <c r="B71" s="0" t="s">
        <v>10</v>
      </c>
      <c r="C71" s="0" t="s">
        <v>663</v>
      </c>
      <c r="D71" s="0" t="s">
        <v>12</v>
      </c>
      <c r="E71" s="0" t="str">
        <f aca="false">A71&amp;" "&amp;B71</f>
        <v>Solstice Title Screen</v>
      </c>
      <c r="F71" s="0" t="n">
        <f aca="false">COUNTIF($E$2:$E$2097,E71)</f>
        <v>13</v>
      </c>
      <c r="G71" s="0" t="n">
        <v>13</v>
      </c>
    </row>
    <row r="72" customFormat="false" ht="12.75" hidden="false" customHeight="false" outlineLevel="0" collapsed="false">
      <c r="A72" s="0" t="s">
        <v>9</v>
      </c>
      <c r="B72" s="0" t="s">
        <v>10</v>
      </c>
      <c r="C72" s="0" t="s">
        <v>663</v>
      </c>
      <c r="D72" s="0" t="s">
        <v>12</v>
      </c>
      <c r="E72" s="0" t="str">
        <f aca="false">A72&amp;" "&amp;B72</f>
        <v>Solstice Title Screen</v>
      </c>
      <c r="F72" s="0" t="n">
        <f aca="false">COUNTIF($E$2:$E$2097,E72)</f>
        <v>13</v>
      </c>
      <c r="G72" s="0" t="n">
        <v>13</v>
      </c>
    </row>
    <row r="73" customFormat="false" ht="12.75" hidden="false" customHeight="false" outlineLevel="0" collapsed="false">
      <c r="A73" s="0" t="s">
        <v>32</v>
      </c>
      <c r="B73" s="0" t="s">
        <v>33</v>
      </c>
      <c r="C73" s="0" t="s">
        <v>34</v>
      </c>
      <c r="D73" s="0" t="s">
        <v>35</v>
      </c>
      <c r="E73" s="0" t="str">
        <f aca="false">A73&amp;" "&amp;B73</f>
        <v>Scott Pilgrim vs. the World Another Winter</v>
      </c>
      <c r="F73" s="0" t="n">
        <f aca="false">COUNTIF($E$2:$E$2097,E73)</f>
        <v>12</v>
      </c>
      <c r="G73" s="0" t="n">
        <v>12</v>
      </c>
    </row>
    <row r="74" customFormat="false" ht="12.75" hidden="false" customHeight="false" outlineLevel="0" collapsed="false">
      <c r="A74" s="0" t="s">
        <v>32</v>
      </c>
      <c r="B74" s="0" t="s">
        <v>33</v>
      </c>
      <c r="C74" s="0" t="s">
        <v>664</v>
      </c>
      <c r="D74" s="0" t="s">
        <v>35</v>
      </c>
      <c r="E74" s="0" t="str">
        <f aca="false">A74&amp;" "&amp;B74</f>
        <v>Scott Pilgrim vs. the World Another Winter</v>
      </c>
      <c r="F74" s="0" t="n">
        <f aca="false">COUNTIF($E$2:$E$2097,E74)</f>
        <v>12</v>
      </c>
      <c r="G74" s="0" t="n">
        <v>12</v>
      </c>
    </row>
    <row r="75" customFormat="false" ht="12.75" hidden="false" customHeight="false" outlineLevel="0" collapsed="false">
      <c r="A75" s="0" t="s">
        <v>32</v>
      </c>
      <c r="B75" s="0" t="s">
        <v>33</v>
      </c>
      <c r="C75" s="0" t="s">
        <v>664</v>
      </c>
      <c r="D75" s="0" t="s">
        <v>35</v>
      </c>
      <c r="E75" s="0" t="str">
        <f aca="false">A75&amp;" "&amp;B75</f>
        <v>Scott Pilgrim vs. the World Another Winter</v>
      </c>
      <c r="F75" s="0" t="n">
        <f aca="false">COUNTIF($E$2:$E$2097,E75)</f>
        <v>12</v>
      </c>
      <c r="G75" s="0" t="n">
        <v>12</v>
      </c>
    </row>
    <row r="76" customFormat="false" ht="12.75" hidden="false" customHeight="false" outlineLevel="0" collapsed="false">
      <c r="A76" s="0" t="s">
        <v>32</v>
      </c>
      <c r="B76" s="0" t="s">
        <v>33</v>
      </c>
      <c r="C76" s="0" t="s">
        <v>664</v>
      </c>
      <c r="D76" s="0" t="s">
        <v>35</v>
      </c>
      <c r="E76" s="0" t="str">
        <f aca="false">A76&amp;" "&amp;B76</f>
        <v>Scott Pilgrim vs. the World Another Winter</v>
      </c>
      <c r="F76" s="0" t="n">
        <f aca="false">COUNTIF($E$2:$E$2097,E76)</f>
        <v>12</v>
      </c>
      <c r="G76" s="0" t="n">
        <v>12</v>
      </c>
    </row>
    <row r="77" customFormat="false" ht="12.75" hidden="false" customHeight="false" outlineLevel="0" collapsed="false">
      <c r="A77" s="0" t="s">
        <v>32</v>
      </c>
      <c r="B77" s="0" t="s">
        <v>33</v>
      </c>
      <c r="C77" s="0" t="s">
        <v>664</v>
      </c>
      <c r="D77" s="0" t="s">
        <v>35</v>
      </c>
      <c r="E77" s="0" t="str">
        <f aca="false">A77&amp;" "&amp;B77</f>
        <v>Scott Pilgrim vs. the World Another Winter</v>
      </c>
      <c r="F77" s="0" t="n">
        <f aca="false">COUNTIF($E$2:$E$2097,E77)</f>
        <v>12</v>
      </c>
      <c r="G77" s="0" t="n">
        <v>12</v>
      </c>
    </row>
    <row r="78" customFormat="false" ht="12.75" hidden="false" customHeight="false" outlineLevel="0" collapsed="false">
      <c r="A78" s="0" t="s">
        <v>32</v>
      </c>
      <c r="B78" s="0" t="s">
        <v>33</v>
      </c>
      <c r="C78" s="0" t="s">
        <v>664</v>
      </c>
      <c r="D78" s="0" t="s">
        <v>35</v>
      </c>
      <c r="E78" s="0" t="str">
        <f aca="false">A78&amp;" "&amp;B78</f>
        <v>Scott Pilgrim vs. the World Another Winter</v>
      </c>
      <c r="F78" s="0" t="n">
        <f aca="false">COUNTIF($E$2:$E$2097,E78)</f>
        <v>12</v>
      </c>
      <c r="G78" s="0" t="n">
        <v>12</v>
      </c>
    </row>
    <row r="79" customFormat="false" ht="12.75" hidden="false" customHeight="false" outlineLevel="0" collapsed="false">
      <c r="A79" s="0" t="s">
        <v>32</v>
      </c>
      <c r="B79" s="0" t="s">
        <v>33</v>
      </c>
      <c r="C79" s="0" t="s">
        <v>664</v>
      </c>
      <c r="D79" s="0" t="s">
        <v>35</v>
      </c>
      <c r="E79" s="0" t="str">
        <f aca="false">A79&amp;" "&amp;B79</f>
        <v>Scott Pilgrim vs. the World Another Winter</v>
      </c>
      <c r="F79" s="0" t="n">
        <f aca="false">COUNTIF($E$2:$E$2097,E79)</f>
        <v>12</v>
      </c>
      <c r="G79" s="0" t="n">
        <v>12</v>
      </c>
    </row>
    <row r="80" customFormat="false" ht="12.75" hidden="false" customHeight="false" outlineLevel="0" collapsed="false">
      <c r="A80" s="0" t="s">
        <v>32</v>
      </c>
      <c r="B80" s="0" t="s">
        <v>33</v>
      </c>
      <c r="C80" s="0" t="s">
        <v>664</v>
      </c>
      <c r="D80" s="0" t="s">
        <v>35</v>
      </c>
      <c r="E80" s="0" t="str">
        <f aca="false">A80&amp;" "&amp;B80</f>
        <v>Scott Pilgrim vs. the World Another Winter</v>
      </c>
      <c r="F80" s="0" t="n">
        <f aca="false">COUNTIF($E$2:$E$2097,E80)</f>
        <v>12</v>
      </c>
      <c r="G80" s="0" t="n">
        <v>12</v>
      </c>
    </row>
    <row r="81" customFormat="false" ht="12.75" hidden="false" customHeight="false" outlineLevel="0" collapsed="false">
      <c r="A81" s="0" t="s">
        <v>32</v>
      </c>
      <c r="B81" s="0" t="s">
        <v>33</v>
      </c>
      <c r="C81" s="0" t="s">
        <v>664</v>
      </c>
      <c r="D81" s="0" t="s">
        <v>35</v>
      </c>
      <c r="E81" s="0" t="str">
        <f aca="false">A81&amp;" "&amp;B81</f>
        <v>Scott Pilgrim vs. the World Another Winter</v>
      </c>
      <c r="F81" s="0" t="n">
        <f aca="false">COUNTIF($E$2:$E$2097,E81)</f>
        <v>12</v>
      </c>
      <c r="G81" s="0" t="n">
        <v>12</v>
      </c>
    </row>
    <row r="82" customFormat="false" ht="12.75" hidden="false" customHeight="false" outlineLevel="0" collapsed="false">
      <c r="A82" s="0" t="s">
        <v>32</v>
      </c>
      <c r="B82" s="0" t="s">
        <v>33</v>
      </c>
      <c r="C82" s="0" t="s">
        <v>664</v>
      </c>
      <c r="D82" s="0" t="s">
        <v>35</v>
      </c>
      <c r="E82" s="0" t="str">
        <f aca="false">A82&amp;" "&amp;B82</f>
        <v>Scott Pilgrim vs. the World Another Winter</v>
      </c>
      <c r="F82" s="0" t="n">
        <f aca="false">COUNTIF($E$2:$E$2097,E82)</f>
        <v>12</v>
      </c>
      <c r="G82" s="0" t="n">
        <v>12</v>
      </c>
    </row>
    <row r="83" customFormat="false" ht="12.75" hidden="false" customHeight="false" outlineLevel="0" collapsed="false">
      <c r="A83" s="0" t="s">
        <v>32</v>
      </c>
      <c r="B83" s="0" t="s">
        <v>33</v>
      </c>
      <c r="C83" s="0" t="s">
        <v>664</v>
      </c>
      <c r="D83" s="0" t="s">
        <v>35</v>
      </c>
      <c r="E83" s="0" t="str">
        <f aca="false">A83&amp;" "&amp;B83</f>
        <v>Scott Pilgrim vs. the World Another Winter</v>
      </c>
      <c r="F83" s="0" t="n">
        <f aca="false">COUNTIF($E$2:$E$2097,E83)</f>
        <v>12</v>
      </c>
      <c r="G83" s="0" t="n">
        <v>12</v>
      </c>
    </row>
    <row r="84" customFormat="false" ht="12.75" hidden="false" customHeight="false" outlineLevel="0" collapsed="false">
      <c r="A84" s="0" t="s">
        <v>32</v>
      </c>
      <c r="B84" s="0" t="s">
        <v>33</v>
      </c>
      <c r="C84" s="0" t="s">
        <v>665</v>
      </c>
      <c r="E84" s="0" t="str">
        <f aca="false">A84&amp;" "&amp;B84</f>
        <v>Scott Pilgrim vs. the World Another Winter</v>
      </c>
      <c r="F84" s="0" t="n">
        <f aca="false">COUNTIF($E$2:$E$2097,E84)</f>
        <v>12</v>
      </c>
      <c r="G84" s="0" t="n">
        <v>12</v>
      </c>
    </row>
    <row r="85" customFormat="false" ht="12.75" hidden="false" customHeight="false" outlineLevel="0" collapsed="false">
      <c r="A85" s="0" t="s">
        <v>39</v>
      </c>
      <c r="B85" s="0" t="s">
        <v>40</v>
      </c>
      <c r="C85" s="0" t="s">
        <v>41</v>
      </c>
      <c r="E85" s="0" t="str">
        <f aca="false">A85&amp;" "&amp;B85</f>
        <v>VVVVVV Potential for Anything</v>
      </c>
      <c r="F85" s="0" t="n">
        <f aca="false">COUNTIF($E$2:$E$2097,E85)</f>
        <v>12</v>
      </c>
      <c r="G85" s="0" t="n">
        <v>12</v>
      </c>
    </row>
    <row r="86" customFormat="false" ht="12.75" hidden="false" customHeight="false" outlineLevel="0" collapsed="false">
      <c r="A86" s="0" t="s">
        <v>39</v>
      </c>
      <c r="B86" s="0" t="s">
        <v>40</v>
      </c>
      <c r="C86" s="0" t="s">
        <v>666</v>
      </c>
      <c r="D86" s="0" t="s">
        <v>667</v>
      </c>
      <c r="E86" s="0" t="str">
        <f aca="false">A86&amp;" "&amp;B86</f>
        <v>VVVVVV Potential for Anything</v>
      </c>
      <c r="F86" s="0" t="n">
        <f aca="false">COUNTIF($E$2:$E$2097,E86)</f>
        <v>12</v>
      </c>
      <c r="G86" s="0" t="n">
        <v>12</v>
      </c>
    </row>
    <row r="87" customFormat="false" ht="12.75" hidden="false" customHeight="false" outlineLevel="0" collapsed="false">
      <c r="A87" s="0" t="s">
        <v>39</v>
      </c>
      <c r="B87" s="0" t="s">
        <v>40</v>
      </c>
      <c r="C87" s="0" t="s">
        <v>666</v>
      </c>
      <c r="D87" s="0" t="s">
        <v>667</v>
      </c>
      <c r="E87" s="0" t="str">
        <f aca="false">A87&amp;" "&amp;B87</f>
        <v>VVVVVV Potential for Anything</v>
      </c>
      <c r="F87" s="0" t="n">
        <f aca="false">COUNTIF($E$2:$E$2097,E87)</f>
        <v>12</v>
      </c>
      <c r="G87" s="0" t="n">
        <v>12</v>
      </c>
    </row>
    <row r="88" customFormat="false" ht="12.75" hidden="false" customHeight="false" outlineLevel="0" collapsed="false">
      <c r="A88" s="0" t="s">
        <v>39</v>
      </c>
      <c r="B88" s="0" t="s">
        <v>40</v>
      </c>
      <c r="C88" s="0" t="s">
        <v>668</v>
      </c>
      <c r="E88" s="0" t="str">
        <f aca="false">A88&amp;" "&amp;B88</f>
        <v>VVVVVV Potential for Anything</v>
      </c>
      <c r="F88" s="0" t="n">
        <f aca="false">COUNTIF($E$2:$E$2097,E88)</f>
        <v>12</v>
      </c>
      <c r="G88" s="0" t="n">
        <v>12</v>
      </c>
    </row>
    <row r="89" customFormat="false" ht="12.75" hidden="false" customHeight="false" outlineLevel="0" collapsed="false">
      <c r="A89" s="0" t="s">
        <v>39</v>
      </c>
      <c r="B89" s="0" t="s">
        <v>40</v>
      </c>
      <c r="C89" s="0" t="s">
        <v>668</v>
      </c>
      <c r="D89" s="0" t="s">
        <v>669</v>
      </c>
      <c r="E89" s="0" t="str">
        <f aca="false">A89&amp;" "&amp;B89</f>
        <v>VVVVVV Potential for Anything</v>
      </c>
      <c r="F89" s="0" t="n">
        <f aca="false">COUNTIF($E$2:$E$2097,E89)</f>
        <v>12</v>
      </c>
      <c r="G89" s="0" t="n">
        <v>12</v>
      </c>
    </row>
    <row r="90" customFormat="false" ht="12.75" hidden="false" customHeight="false" outlineLevel="0" collapsed="false">
      <c r="A90" s="0" t="s">
        <v>39</v>
      </c>
      <c r="B90" s="0" t="s">
        <v>40</v>
      </c>
      <c r="C90" s="0" t="s">
        <v>668</v>
      </c>
      <c r="D90" s="0" t="s">
        <v>42</v>
      </c>
      <c r="E90" s="0" t="str">
        <f aca="false">A90&amp;" "&amp;B90</f>
        <v>VVVVVV Potential for Anything</v>
      </c>
      <c r="F90" s="0" t="n">
        <f aca="false">COUNTIF($E$2:$E$2097,E90)</f>
        <v>12</v>
      </c>
      <c r="G90" s="0" t="n">
        <v>12</v>
      </c>
    </row>
    <row r="91" customFormat="false" ht="12.75" hidden="false" customHeight="false" outlineLevel="0" collapsed="false">
      <c r="A91" s="0" t="s">
        <v>39</v>
      </c>
      <c r="B91" s="0" t="s">
        <v>40</v>
      </c>
      <c r="C91" s="0" t="s">
        <v>668</v>
      </c>
      <c r="D91" s="0" t="s">
        <v>42</v>
      </c>
      <c r="E91" s="0" t="str">
        <f aca="false">A91&amp;" "&amp;B91</f>
        <v>VVVVVV Potential for Anything</v>
      </c>
      <c r="F91" s="0" t="n">
        <f aca="false">COUNTIF($E$2:$E$2097,E91)</f>
        <v>12</v>
      </c>
      <c r="G91" s="0" t="n">
        <v>12</v>
      </c>
    </row>
    <row r="92" customFormat="false" ht="12.75" hidden="false" customHeight="false" outlineLevel="0" collapsed="false">
      <c r="A92" s="0" t="s">
        <v>39</v>
      </c>
      <c r="B92" s="0" t="s">
        <v>40</v>
      </c>
      <c r="C92" s="0" t="s">
        <v>668</v>
      </c>
      <c r="D92" s="0" t="s">
        <v>670</v>
      </c>
      <c r="E92" s="0" t="str">
        <f aca="false">A92&amp;" "&amp;B92</f>
        <v>VVVVVV Potential for Anything</v>
      </c>
      <c r="F92" s="0" t="n">
        <f aca="false">COUNTIF($E$2:$E$2097,E92)</f>
        <v>12</v>
      </c>
      <c r="G92" s="0" t="n">
        <v>12</v>
      </c>
    </row>
    <row r="93" customFormat="false" ht="12.75" hidden="false" customHeight="false" outlineLevel="0" collapsed="false">
      <c r="A93" s="0" t="s">
        <v>39</v>
      </c>
      <c r="B93" s="0" t="s">
        <v>40</v>
      </c>
      <c r="C93" s="0" t="s">
        <v>668</v>
      </c>
      <c r="D93" s="0" t="s">
        <v>671</v>
      </c>
      <c r="E93" s="0" t="str">
        <f aca="false">A93&amp;" "&amp;B93</f>
        <v>VVVVVV Potential for Anything</v>
      </c>
      <c r="F93" s="0" t="n">
        <f aca="false">COUNTIF($E$2:$E$2097,E93)</f>
        <v>12</v>
      </c>
      <c r="G93" s="0" t="n">
        <v>12</v>
      </c>
    </row>
    <row r="94" customFormat="false" ht="12.75" hidden="false" customHeight="false" outlineLevel="0" collapsed="false">
      <c r="A94" s="0" t="s">
        <v>39</v>
      </c>
      <c r="B94" s="0" t="s">
        <v>40</v>
      </c>
      <c r="C94" s="0" t="s">
        <v>668</v>
      </c>
      <c r="D94" s="0" t="s">
        <v>672</v>
      </c>
      <c r="E94" s="0" t="str">
        <f aca="false">A94&amp;" "&amp;B94</f>
        <v>VVVVVV Potential for Anything</v>
      </c>
      <c r="F94" s="0" t="n">
        <f aca="false">COUNTIF($E$2:$E$2097,E94)</f>
        <v>12</v>
      </c>
      <c r="G94" s="0" t="n">
        <v>12</v>
      </c>
    </row>
    <row r="95" customFormat="false" ht="12.75" hidden="false" customHeight="false" outlineLevel="0" collapsed="false">
      <c r="A95" s="0" t="s">
        <v>39</v>
      </c>
      <c r="B95" s="0" t="s">
        <v>40</v>
      </c>
      <c r="C95" s="0" t="s">
        <v>668</v>
      </c>
      <c r="E95" s="0" t="str">
        <f aca="false">A95&amp;" "&amp;B95</f>
        <v>VVVVVV Potential for Anything</v>
      </c>
      <c r="F95" s="0" t="n">
        <f aca="false">COUNTIF($E$2:$E$2097,E95)</f>
        <v>12</v>
      </c>
      <c r="G95" s="0" t="n">
        <v>12</v>
      </c>
    </row>
    <row r="96" customFormat="false" ht="12.75" hidden="false" customHeight="false" outlineLevel="0" collapsed="false">
      <c r="A96" s="0" t="s">
        <v>39</v>
      </c>
      <c r="B96" s="0" t="s">
        <v>40</v>
      </c>
      <c r="C96" s="0" t="s">
        <v>668</v>
      </c>
      <c r="D96" s="0" t="s">
        <v>42</v>
      </c>
      <c r="E96" s="0" t="str">
        <f aca="false">A96&amp;" "&amp;B96</f>
        <v>VVVVVV Potential for Anything</v>
      </c>
      <c r="F96" s="0" t="n">
        <f aca="false">COUNTIF($E$2:$E$2097,E96)</f>
        <v>12</v>
      </c>
      <c r="G96" s="0" t="n">
        <v>12</v>
      </c>
    </row>
    <row r="97" customFormat="false" ht="12.75" hidden="false" customHeight="false" outlineLevel="0" collapsed="false">
      <c r="A97" s="0" t="s">
        <v>36</v>
      </c>
      <c r="B97" s="0" t="s">
        <v>18</v>
      </c>
      <c r="C97" s="0" t="s">
        <v>37</v>
      </c>
      <c r="D97" s="0" t="s">
        <v>38</v>
      </c>
      <c r="E97" s="0" t="str">
        <f aca="false">A97&amp;" "&amp;B97</f>
        <v>Secret of Monkey Island Main Theme</v>
      </c>
      <c r="F97" s="0" t="n">
        <f aca="false">COUNTIF($E$2:$E$2097,E97)</f>
        <v>11</v>
      </c>
      <c r="G97" s="0" t="n">
        <v>11</v>
      </c>
    </row>
    <row r="98" customFormat="false" ht="12.75" hidden="false" customHeight="false" outlineLevel="0" collapsed="false">
      <c r="A98" s="0" t="s">
        <v>36</v>
      </c>
      <c r="B98" s="0" t="s">
        <v>18</v>
      </c>
      <c r="C98" s="0" t="s">
        <v>673</v>
      </c>
      <c r="E98" s="0" t="str">
        <f aca="false">A98&amp;" "&amp;B98</f>
        <v>Secret of Monkey Island Main Theme</v>
      </c>
      <c r="F98" s="0" t="n">
        <f aca="false">COUNTIF($E$2:$E$2097,E98)</f>
        <v>11</v>
      </c>
      <c r="G98" s="0" t="n">
        <v>11</v>
      </c>
    </row>
    <row r="99" customFormat="false" ht="12.75" hidden="false" customHeight="false" outlineLevel="0" collapsed="false">
      <c r="A99" s="0" t="s">
        <v>36</v>
      </c>
      <c r="B99" s="0" t="s">
        <v>18</v>
      </c>
      <c r="C99" s="0" t="s">
        <v>674</v>
      </c>
      <c r="E99" s="0" t="str">
        <f aca="false">A99&amp;" "&amp;B99</f>
        <v>Secret of Monkey Island Main Theme</v>
      </c>
      <c r="F99" s="0" t="n">
        <f aca="false">COUNTIF($E$2:$E$2097,E99)</f>
        <v>11</v>
      </c>
      <c r="G99" s="0" t="n">
        <v>11</v>
      </c>
    </row>
    <row r="100" customFormat="false" ht="12.75" hidden="false" customHeight="false" outlineLevel="0" collapsed="false">
      <c r="A100" s="0" t="s">
        <v>36</v>
      </c>
      <c r="B100" s="0" t="s">
        <v>18</v>
      </c>
      <c r="C100" s="0" t="s">
        <v>675</v>
      </c>
      <c r="D100" s="0" t="s">
        <v>38</v>
      </c>
      <c r="E100" s="0" t="str">
        <f aca="false">A100&amp;" "&amp;B100</f>
        <v>Secret of Monkey Island Main Theme</v>
      </c>
      <c r="F100" s="0" t="n">
        <f aca="false">COUNTIF($E$2:$E$2097,E100)</f>
        <v>11</v>
      </c>
      <c r="G100" s="0" t="n">
        <v>11</v>
      </c>
    </row>
    <row r="101" customFormat="false" ht="12.75" hidden="false" customHeight="false" outlineLevel="0" collapsed="false">
      <c r="A101" s="0" t="s">
        <v>36</v>
      </c>
      <c r="B101" s="0" t="s">
        <v>18</v>
      </c>
      <c r="C101" s="0" t="s">
        <v>676</v>
      </c>
      <c r="D101" s="0" t="s">
        <v>38</v>
      </c>
      <c r="E101" s="0" t="str">
        <f aca="false">A101&amp;" "&amp;B101</f>
        <v>Secret of Monkey Island Main Theme</v>
      </c>
      <c r="F101" s="0" t="n">
        <f aca="false">COUNTIF($E$2:$E$2097,E101)</f>
        <v>11</v>
      </c>
      <c r="G101" s="0" t="n">
        <v>11</v>
      </c>
    </row>
    <row r="102" customFormat="false" ht="12.75" hidden="false" customHeight="false" outlineLevel="0" collapsed="false">
      <c r="A102" s="0" t="s">
        <v>36</v>
      </c>
      <c r="B102" s="0" t="s">
        <v>18</v>
      </c>
      <c r="C102" s="0" t="s">
        <v>677</v>
      </c>
      <c r="D102" s="0" t="s">
        <v>38</v>
      </c>
      <c r="E102" s="0" t="str">
        <f aca="false">A102&amp;" "&amp;B102</f>
        <v>Secret of Monkey Island Main Theme</v>
      </c>
      <c r="F102" s="0" t="n">
        <f aca="false">COUNTIF($E$2:$E$2097,E102)</f>
        <v>11</v>
      </c>
      <c r="G102" s="0" t="n">
        <v>11</v>
      </c>
    </row>
    <row r="103" customFormat="false" ht="12.75" hidden="false" customHeight="false" outlineLevel="0" collapsed="false">
      <c r="A103" s="0" t="s">
        <v>36</v>
      </c>
      <c r="B103" s="0" t="s">
        <v>18</v>
      </c>
      <c r="C103" s="0" t="s">
        <v>678</v>
      </c>
      <c r="E103" s="0" t="str">
        <f aca="false">A103&amp;" "&amp;B103</f>
        <v>Secret of Monkey Island Main Theme</v>
      </c>
      <c r="F103" s="0" t="n">
        <f aca="false">COUNTIF($E$2:$E$2097,E103)</f>
        <v>11</v>
      </c>
      <c r="G103" s="0" t="n">
        <v>11</v>
      </c>
    </row>
    <row r="104" customFormat="false" ht="12.75" hidden="false" customHeight="false" outlineLevel="0" collapsed="false">
      <c r="A104" s="0" t="s">
        <v>36</v>
      </c>
      <c r="B104" s="0" t="s">
        <v>18</v>
      </c>
      <c r="C104" s="0" t="s">
        <v>679</v>
      </c>
      <c r="D104" s="0" t="s">
        <v>680</v>
      </c>
      <c r="E104" s="0" t="str">
        <f aca="false">A104&amp;" "&amp;B104</f>
        <v>Secret of Monkey Island Main Theme</v>
      </c>
      <c r="F104" s="0" t="n">
        <f aca="false">COUNTIF($E$2:$E$2097,E104)</f>
        <v>11</v>
      </c>
      <c r="G104" s="0" t="n">
        <v>11</v>
      </c>
    </row>
    <row r="105" customFormat="false" ht="12.75" hidden="false" customHeight="false" outlineLevel="0" collapsed="false">
      <c r="A105" s="0" t="s">
        <v>36</v>
      </c>
      <c r="B105" s="0" t="s">
        <v>18</v>
      </c>
      <c r="C105" s="0" t="s">
        <v>681</v>
      </c>
      <c r="D105" s="0" t="s">
        <v>682</v>
      </c>
      <c r="E105" s="0" t="str">
        <f aca="false">A105&amp;" "&amp;B105</f>
        <v>Secret of Monkey Island Main Theme</v>
      </c>
      <c r="F105" s="0" t="n">
        <f aca="false">COUNTIF($E$2:$E$2097,E105)</f>
        <v>11</v>
      </c>
      <c r="G105" s="0" t="n">
        <v>11</v>
      </c>
    </row>
    <row r="106" customFormat="false" ht="12.75" hidden="false" customHeight="false" outlineLevel="0" collapsed="false">
      <c r="A106" s="0" t="s">
        <v>36</v>
      </c>
      <c r="B106" s="0" t="s">
        <v>18</v>
      </c>
      <c r="C106" s="0" t="s">
        <v>683</v>
      </c>
      <c r="D106" s="0" t="s">
        <v>38</v>
      </c>
      <c r="E106" s="0" t="str">
        <f aca="false">A106&amp;" "&amp;B106</f>
        <v>Secret of Monkey Island Main Theme</v>
      </c>
      <c r="F106" s="0" t="n">
        <f aca="false">COUNTIF($E$2:$E$2097,E106)</f>
        <v>11</v>
      </c>
      <c r="G106" s="0" t="n">
        <v>11</v>
      </c>
    </row>
    <row r="107" customFormat="false" ht="12.75" hidden="false" customHeight="false" outlineLevel="0" collapsed="false">
      <c r="A107" s="0" t="s">
        <v>36</v>
      </c>
      <c r="B107" s="0" t="s">
        <v>18</v>
      </c>
      <c r="C107" s="0" t="s">
        <v>683</v>
      </c>
      <c r="D107" s="0" t="s">
        <v>38</v>
      </c>
      <c r="E107" s="0" t="str">
        <f aca="false">A107&amp;" "&amp;B107</f>
        <v>Secret of Monkey Island Main Theme</v>
      </c>
      <c r="F107" s="0" t="n">
        <f aca="false">COUNTIF($E$2:$E$2097,E107)</f>
        <v>11</v>
      </c>
      <c r="G107" s="0" t="n">
        <v>11</v>
      </c>
    </row>
    <row r="108" customFormat="false" ht="12.75" hidden="false" customHeight="false" outlineLevel="0" collapsed="false">
      <c r="A108" s="0" t="s">
        <v>28</v>
      </c>
      <c r="B108" s="0" t="s">
        <v>29</v>
      </c>
      <c r="C108" s="0" t="s">
        <v>30</v>
      </c>
      <c r="E108" s="0" t="str">
        <f aca="false">A108&amp;" "&amp;B108</f>
        <v>Civilization IV Baba Yetu</v>
      </c>
      <c r="F108" s="0" t="n">
        <f aca="false">COUNTIF($E$2:$E$2097,E108)</f>
        <v>10</v>
      </c>
      <c r="G108" s="0" t="n">
        <v>10</v>
      </c>
    </row>
    <row r="109" customFormat="false" ht="12.75" hidden="false" customHeight="false" outlineLevel="0" collapsed="false">
      <c r="A109" s="0" t="s">
        <v>28</v>
      </c>
      <c r="B109" s="0" t="s">
        <v>29</v>
      </c>
      <c r="C109" s="0" t="s">
        <v>30</v>
      </c>
      <c r="E109" s="0" t="str">
        <f aca="false">A109&amp;" "&amp;B109</f>
        <v>Civilization IV Baba Yetu</v>
      </c>
      <c r="F109" s="0" t="n">
        <f aca="false">COUNTIF($E$2:$E$2097,E109)</f>
        <v>10</v>
      </c>
      <c r="G109" s="0" t="n">
        <v>10</v>
      </c>
    </row>
    <row r="110" customFormat="false" ht="12.75" hidden="false" customHeight="false" outlineLevel="0" collapsed="false">
      <c r="A110" s="0" t="s">
        <v>28</v>
      </c>
      <c r="B110" s="0" t="s">
        <v>29</v>
      </c>
      <c r="C110" s="0" t="s">
        <v>684</v>
      </c>
      <c r="E110" s="0" t="str">
        <f aca="false">A110&amp;" "&amp;B110</f>
        <v>Civilization IV Baba Yetu</v>
      </c>
      <c r="F110" s="0" t="n">
        <f aca="false">COUNTIF($E$2:$E$2097,E110)</f>
        <v>10</v>
      </c>
      <c r="G110" s="0" t="n">
        <v>10</v>
      </c>
    </row>
    <row r="111" customFormat="false" ht="12.75" hidden="false" customHeight="false" outlineLevel="0" collapsed="false">
      <c r="A111" s="0" t="s">
        <v>28</v>
      </c>
      <c r="B111" s="0" t="s">
        <v>29</v>
      </c>
      <c r="C111" s="0" t="s">
        <v>684</v>
      </c>
      <c r="E111" s="0" t="str">
        <f aca="false">A111&amp;" "&amp;B111</f>
        <v>Civilization IV Baba Yetu</v>
      </c>
      <c r="F111" s="0" t="n">
        <f aca="false">COUNTIF($E$2:$E$2097,E111)</f>
        <v>10</v>
      </c>
      <c r="G111" s="0" t="n">
        <v>10</v>
      </c>
    </row>
    <row r="112" customFormat="false" ht="12.75" hidden="false" customHeight="false" outlineLevel="0" collapsed="false">
      <c r="A112" s="0" t="s">
        <v>28</v>
      </c>
      <c r="B112" s="0" t="s">
        <v>29</v>
      </c>
      <c r="C112" s="0" t="s">
        <v>685</v>
      </c>
      <c r="D112" s="0" t="s">
        <v>31</v>
      </c>
      <c r="E112" s="0" t="str">
        <f aca="false">A112&amp;" "&amp;B112</f>
        <v>Civilization IV Baba Yetu</v>
      </c>
      <c r="F112" s="0" t="n">
        <f aca="false">COUNTIF($E$2:$E$2097,E112)</f>
        <v>10</v>
      </c>
      <c r="G112" s="0" t="n">
        <v>10</v>
      </c>
    </row>
    <row r="113" customFormat="false" ht="12.75" hidden="false" customHeight="false" outlineLevel="0" collapsed="false">
      <c r="A113" s="0" t="s">
        <v>28</v>
      </c>
      <c r="B113" s="0" t="s">
        <v>29</v>
      </c>
      <c r="C113" s="0" t="s">
        <v>686</v>
      </c>
      <c r="D113" s="0" t="s">
        <v>31</v>
      </c>
      <c r="E113" s="0" t="str">
        <f aca="false">A113&amp;" "&amp;B113</f>
        <v>Civilization IV Baba Yetu</v>
      </c>
      <c r="F113" s="0" t="n">
        <f aca="false">COUNTIF($E$2:$E$2097,E113)</f>
        <v>10</v>
      </c>
      <c r="G113" s="0" t="n">
        <v>10</v>
      </c>
    </row>
    <row r="114" customFormat="false" ht="12.75" hidden="false" customHeight="false" outlineLevel="0" collapsed="false">
      <c r="A114" s="0" t="s">
        <v>28</v>
      </c>
      <c r="B114" s="0" t="s">
        <v>29</v>
      </c>
      <c r="C114" s="0" t="s">
        <v>686</v>
      </c>
      <c r="D114" s="0" t="s">
        <v>31</v>
      </c>
      <c r="E114" s="0" t="str">
        <f aca="false">A114&amp;" "&amp;B114</f>
        <v>Civilization IV Baba Yetu</v>
      </c>
      <c r="F114" s="0" t="n">
        <f aca="false">COUNTIF($E$2:$E$2097,E114)</f>
        <v>10</v>
      </c>
      <c r="G114" s="0" t="n">
        <v>10</v>
      </c>
    </row>
    <row r="115" customFormat="false" ht="12.75" hidden="false" customHeight="false" outlineLevel="0" collapsed="false">
      <c r="A115" s="0" t="s">
        <v>28</v>
      </c>
      <c r="B115" s="0" t="s">
        <v>29</v>
      </c>
      <c r="C115" s="0" t="s">
        <v>686</v>
      </c>
      <c r="D115" s="0" t="s">
        <v>31</v>
      </c>
      <c r="E115" s="0" t="str">
        <f aca="false">A115&amp;" "&amp;B115</f>
        <v>Civilization IV Baba Yetu</v>
      </c>
      <c r="F115" s="0" t="n">
        <f aca="false">COUNTIF($E$2:$E$2097,E115)</f>
        <v>10</v>
      </c>
      <c r="G115" s="0" t="n">
        <v>10</v>
      </c>
    </row>
    <row r="116" customFormat="false" ht="12.75" hidden="false" customHeight="false" outlineLevel="0" collapsed="false">
      <c r="A116" s="0" t="s">
        <v>28</v>
      </c>
      <c r="B116" s="0" t="s">
        <v>29</v>
      </c>
      <c r="C116" s="0" t="s">
        <v>686</v>
      </c>
      <c r="D116" s="0" t="s">
        <v>31</v>
      </c>
      <c r="E116" s="0" t="str">
        <f aca="false">A116&amp;" "&amp;B116</f>
        <v>Civilization IV Baba Yetu</v>
      </c>
      <c r="F116" s="0" t="n">
        <f aca="false">COUNTIF($E$2:$E$2097,E116)</f>
        <v>10</v>
      </c>
      <c r="G116" s="0" t="n">
        <v>10</v>
      </c>
    </row>
    <row r="117" customFormat="false" ht="12.75" hidden="false" customHeight="false" outlineLevel="0" collapsed="false">
      <c r="A117" s="0" t="s">
        <v>28</v>
      </c>
      <c r="B117" s="0" t="s">
        <v>29</v>
      </c>
      <c r="C117" s="0" t="s">
        <v>686</v>
      </c>
      <c r="E117" s="0" t="str">
        <f aca="false">A117&amp;" "&amp;B117</f>
        <v>Civilization IV Baba Yetu</v>
      </c>
      <c r="F117" s="0" t="n">
        <f aca="false">COUNTIF($E$2:$E$2097,E117)</f>
        <v>10</v>
      </c>
      <c r="G117" s="0" t="n">
        <v>10</v>
      </c>
    </row>
    <row r="118" customFormat="false" ht="12.75" hidden="false" customHeight="false" outlineLevel="0" collapsed="false">
      <c r="A118" s="0" t="s">
        <v>43</v>
      </c>
      <c r="B118" s="0" t="s">
        <v>44</v>
      </c>
      <c r="C118" s="0" t="s">
        <v>45</v>
      </c>
      <c r="D118" s="0" t="s">
        <v>46</v>
      </c>
      <c r="E118" s="0" t="str">
        <f aca="false">A118&amp;" "&amp;B118</f>
        <v>Duke Nukem 3D Grabbag</v>
      </c>
      <c r="F118" s="0" t="n">
        <f aca="false">COUNTIF($E$2:$E$2097,E118)</f>
        <v>10</v>
      </c>
      <c r="G118" s="0" t="n">
        <v>10</v>
      </c>
    </row>
    <row r="119" customFormat="false" ht="12.75" hidden="false" customHeight="false" outlineLevel="0" collapsed="false">
      <c r="A119" s="0" t="s">
        <v>43</v>
      </c>
      <c r="B119" s="0" t="s">
        <v>44</v>
      </c>
      <c r="C119" s="0" t="s">
        <v>687</v>
      </c>
      <c r="D119" s="0" t="s">
        <v>46</v>
      </c>
      <c r="E119" s="0" t="str">
        <f aca="false">A119&amp;" "&amp;B119</f>
        <v>Duke Nukem 3D Grabbag</v>
      </c>
      <c r="F119" s="0" t="n">
        <f aca="false">COUNTIF($E$2:$E$2097,E119)</f>
        <v>10</v>
      </c>
      <c r="G119" s="0" t="n">
        <v>10</v>
      </c>
    </row>
    <row r="120" customFormat="false" ht="12.75" hidden="false" customHeight="false" outlineLevel="0" collapsed="false">
      <c r="A120" s="0" t="s">
        <v>43</v>
      </c>
      <c r="B120" s="0" t="s">
        <v>44</v>
      </c>
      <c r="C120" s="0" t="s">
        <v>688</v>
      </c>
      <c r="D120" s="0" t="s">
        <v>46</v>
      </c>
      <c r="E120" s="0" t="str">
        <f aca="false">A120&amp;" "&amp;B120</f>
        <v>Duke Nukem 3D Grabbag</v>
      </c>
      <c r="F120" s="0" t="n">
        <f aca="false">COUNTIF($E$2:$E$2097,E120)</f>
        <v>10</v>
      </c>
      <c r="G120" s="0" t="n">
        <v>10</v>
      </c>
    </row>
    <row r="121" customFormat="false" ht="12.75" hidden="false" customHeight="false" outlineLevel="0" collapsed="false">
      <c r="A121" s="0" t="s">
        <v>43</v>
      </c>
      <c r="B121" s="0" t="s">
        <v>44</v>
      </c>
      <c r="C121" s="0" t="s">
        <v>689</v>
      </c>
      <c r="D121" s="0" t="s">
        <v>488</v>
      </c>
      <c r="E121" s="0" t="str">
        <f aca="false">A121&amp;" "&amp;B121</f>
        <v>Duke Nukem 3D Grabbag</v>
      </c>
      <c r="F121" s="0" t="n">
        <f aca="false">COUNTIF($E$2:$E$2097,E121)</f>
        <v>10</v>
      </c>
      <c r="G121" s="0" t="n">
        <v>10</v>
      </c>
    </row>
    <row r="122" customFormat="false" ht="12.75" hidden="false" customHeight="false" outlineLevel="0" collapsed="false">
      <c r="A122" s="0" t="s">
        <v>43</v>
      </c>
      <c r="B122" s="0" t="s">
        <v>44</v>
      </c>
      <c r="C122" s="0" t="s">
        <v>690</v>
      </c>
      <c r="D122" s="0" t="s">
        <v>46</v>
      </c>
      <c r="E122" s="0" t="str">
        <f aca="false">A122&amp;" "&amp;B122</f>
        <v>Duke Nukem 3D Grabbag</v>
      </c>
      <c r="F122" s="0" t="n">
        <f aca="false">COUNTIF($E$2:$E$2097,E122)</f>
        <v>10</v>
      </c>
      <c r="G122" s="0" t="n">
        <v>10</v>
      </c>
    </row>
    <row r="123" customFormat="false" ht="12.75" hidden="false" customHeight="false" outlineLevel="0" collapsed="false">
      <c r="A123" s="0" t="s">
        <v>43</v>
      </c>
      <c r="B123" s="0" t="s">
        <v>44</v>
      </c>
      <c r="C123" s="0" t="s">
        <v>691</v>
      </c>
      <c r="D123" s="0" t="s">
        <v>46</v>
      </c>
      <c r="E123" s="0" t="str">
        <f aca="false">A123&amp;" "&amp;B123</f>
        <v>Duke Nukem 3D Grabbag</v>
      </c>
      <c r="F123" s="0" t="n">
        <f aca="false">COUNTIF($E$2:$E$2097,E123)</f>
        <v>10</v>
      </c>
      <c r="G123" s="0" t="n">
        <v>10</v>
      </c>
    </row>
    <row r="124" customFormat="false" ht="12.75" hidden="false" customHeight="false" outlineLevel="0" collapsed="false">
      <c r="A124" s="0" t="s">
        <v>43</v>
      </c>
      <c r="B124" s="0" t="s">
        <v>44</v>
      </c>
      <c r="C124" s="0" t="s">
        <v>692</v>
      </c>
      <c r="E124" s="0" t="str">
        <f aca="false">A124&amp;" "&amp;B124</f>
        <v>Duke Nukem 3D Grabbag</v>
      </c>
      <c r="F124" s="0" t="n">
        <f aca="false">COUNTIF($E$2:$E$2097,E124)</f>
        <v>10</v>
      </c>
      <c r="G124" s="0" t="n">
        <v>10</v>
      </c>
    </row>
    <row r="125" customFormat="false" ht="12.75" hidden="false" customHeight="false" outlineLevel="0" collapsed="false">
      <c r="A125" s="0" t="s">
        <v>43</v>
      </c>
      <c r="B125" s="0" t="s">
        <v>44</v>
      </c>
      <c r="C125" s="0" t="s">
        <v>692</v>
      </c>
      <c r="D125" s="0" t="s">
        <v>46</v>
      </c>
      <c r="E125" s="0" t="str">
        <f aca="false">A125&amp;" "&amp;B125</f>
        <v>Duke Nukem 3D Grabbag</v>
      </c>
      <c r="F125" s="0" t="n">
        <f aca="false">COUNTIF($E$2:$E$2097,E125)</f>
        <v>10</v>
      </c>
      <c r="G125" s="0" t="n">
        <v>10</v>
      </c>
    </row>
    <row r="126" customFormat="false" ht="12.75" hidden="false" customHeight="false" outlineLevel="0" collapsed="false">
      <c r="A126" s="0" t="s">
        <v>43</v>
      </c>
      <c r="B126" s="0" t="s">
        <v>44</v>
      </c>
      <c r="C126" s="0" t="s">
        <v>692</v>
      </c>
      <c r="E126" s="0" t="str">
        <f aca="false">A126&amp;" "&amp;B126</f>
        <v>Duke Nukem 3D Grabbag</v>
      </c>
      <c r="F126" s="0" t="n">
        <f aca="false">COUNTIF($E$2:$E$2097,E126)</f>
        <v>10</v>
      </c>
      <c r="G126" s="0" t="n">
        <v>10</v>
      </c>
    </row>
    <row r="127" customFormat="false" ht="12.75" hidden="false" customHeight="false" outlineLevel="0" collapsed="false">
      <c r="A127" s="0" t="s">
        <v>43</v>
      </c>
      <c r="B127" s="0" t="s">
        <v>44</v>
      </c>
      <c r="C127" s="0" t="s">
        <v>693</v>
      </c>
      <c r="D127" s="0" t="s">
        <v>694</v>
      </c>
      <c r="E127" s="0" t="str">
        <f aca="false">A127&amp;" "&amp;B127</f>
        <v>Duke Nukem 3D Grabbag</v>
      </c>
      <c r="F127" s="0" t="n">
        <f aca="false">COUNTIF($E$2:$E$2097,E127)</f>
        <v>10</v>
      </c>
      <c r="G127" s="0" t="n">
        <v>10</v>
      </c>
    </row>
    <row r="128" customFormat="false" ht="12.75" hidden="false" customHeight="false" outlineLevel="0" collapsed="false">
      <c r="A128" s="0" t="s">
        <v>55</v>
      </c>
      <c r="B128" s="0" t="s">
        <v>56</v>
      </c>
      <c r="C128" s="0" t="s">
        <v>57</v>
      </c>
      <c r="D128" s="0" t="s">
        <v>695</v>
      </c>
      <c r="E128" s="0" t="str">
        <f aca="false">A128&amp;" "&amp;B128</f>
        <v>Beyond Good &amp; Evil Home Sweet Home</v>
      </c>
      <c r="F128" s="0" t="n">
        <f aca="false">COUNTIF($E$2:$E$2097,E128)</f>
        <v>9</v>
      </c>
      <c r="G128" s="0" t="n">
        <v>9</v>
      </c>
    </row>
    <row r="129" customFormat="false" ht="12.75" hidden="false" customHeight="false" outlineLevel="0" collapsed="false">
      <c r="A129" s="0" t="s">
        <v>55</v>
      </c>
      <c r="B129" s="0" t="s">
        <v>56</v>
      </c>
      <c r="C129" s="0" t="s">
        <v>696</v>
      </c>
      <c r="D129" s="0" t="s">
        <v>58</v>
      </c>
      <c r="E129" s="0" t="str">
        <f aca="false">A129&amp;" "&amp;B129</f>
        <v>Beyond Good &amp; Evil Home Sweet Home</v>
      </c>
      <c r="F129" s="0" t="n">
        <f aca="false">COUNTIF($E$2:$E$2097,E129)</f>
        <v>9</v>
      </c>
      <c r="G129" s="0" t="n">
        <v>9</v>
      </c>
    </row>
    <row r="130" customFormat="false" ht="12.75" hidden="false" customHeight="false" outlineLevel="0" collapsed="false">
      <c r="A130" s="0" t="s">
        <v>55</v>
      </c>
      <c r="B130" s="0" t="s">
        <v>56</v>
      </c>
      <c r="C130" s="0" t="s">
        <v>696</v>
      </c>
      <c r="D130" s="0" t="s">
        <v>58</v>
      </c>
      <c r="E130" s="0" t="str">
        <f aca="false">A130&amp;" "&amp;B130</f>
        <v>Beyond Good &amp; Evil Home Sweet Home</v>
      </c>
      <c r="F130" s="0" t="n">
        <f aca="false">COUNTIF($E$2:$E$2097,E130)</f>
        <v>9</v>
      </c>
      <c r="G130" s="0" t="n">
        <v>9</v>
      </c>
    </row>
    <row r="131" customFormat="false" ht="12.75" hidden="false" customHeight="false" outlineLevel="0" collapsed="false">
      <c r="A131" s="0" t="s">
        <v>55</v>
      </c>
      <c r="B131" s="0" t="s">
        <v>56</v>
      </c>
      <c r="C131" s="0" t="s">
        <v>697</v>
      </c>
      <c r="D131" s="0" t="s">
        <v>698</v>
      </c>
      <c r="E131" s="0" t="str">
        <f aca="false">A131&amp;" "&amp;B131</f>
        <v>Beyond Good &amp; Evil Home Sweet Home</v>
      </c>
      <c r="F131" s="0" t="n">
        <f aca="false">COUNTIF($E$2:$E$2097,E131)</f>
        <v>9</v>
      </c>
      <c r="G131" s="0" t="n">
        <v>9</v>
      </c>
    </row>
    <row r="132" customFormat="false" ht="12.75" hidden="false" customHeight="false" outlineLevel="0" collapsed="false">
      <c r="A132" s="0" t="s">
        <v>55</v>
      </c>
      <c r="B132" s="0" t="s">
        <v>56</v>
      </c>
      <c r="C132" s="0" t="s">
        <v>697</v>
      </c>
      <c r="E132" s="0" t="str">
        <f aca="false">A132&amp;" "&amp;B132</f>
        <v>Beyond Good &amp; Evil Home Sweet Home</v>
      </c>
      <c r="F132" s="0" t="n">
        <f aca="false">COUNTIF($E$2:$E$2097,E132)</f>
        <v>9</v>
      </c>
      <c r="G132" s="0" t="n">
        <v>9</v>
      </c>
    </row>
    <row r="133" customFormat="false" ht="12.75" hidden="false" customHeight="false" outlineLevel="0" collapsed="false">
      <c r="A133" s="0" t="s">
        <v>55</v>
      </c>
      <c r="B133" s="0" t="s">
        <v>56</v>
      </c>
      <c r="C133" s="0" t="s">
        <v>697</v>
      </c>
      <c r="E133" s="0" t="str">
        <f aca="false">A133&amp;" "&amp;B133</f>
        <v>Beyond Good &amp; Evil Home Sweet Home</v>
      </c>
      <c r="F133" s="0" t="n">
        <f aca="false">COUNTIF($E$2:$E$2097,E133)</f>
        <v>9</v>
      </c>
      <c r="G133" s="0" t="n">
        <v>9</v>
      </c>
    </row>
    <row r="134" customFormat="false" ht="12.75" hidden="false" customHeight="false" outlineLevel="0" collapsed="false">
      <c r="A134" s="0" t="s">
        <v>55</v>
      </c>
      <c r="B134" s="0" t="s">
        <v>56</v>
      </c>
      <c r="C134" s="0" t="s">
        <v>697</v>
      </c>
      <c r="E134" s="0" t="str">
        <f aca="false">A134&amp;" "&amp;B134</f>
        <v>Beyond Good &amp; Evil Home Sweet Home</v>
      </c>
      <c r="F134" s="0" t="n">
        <f aca="false">COUNTIF($E$2:$E$2097,E134)</f>
        <v>9</v>
      </c>
      <c r="G134" s="0" t="n">
        <v>9</v>
      </c>
    </row>
    <row r="135" customFormat="false" ht="12.75" hidden="false" customHeight="false" outlineLevel="0" collapsed="false">
      <c r="A135" s="0" t="s">
        <v>55</v>
      </c>
      <c r="B135" s="0" t="s">
        <v>56</v>
      </c>
      <c r="C135" s="0" t="s">
        <v>58</v>
      </c>
      <c r="E135" s="0" t="str">
        <f aca="false">A135&amp;" "&amp;B135</f>
        <v>Beyond Good &amp; Evil Home Sweet Home</v>
      </c>
      <c r="F135" s="0" t="n">
        <f aca="false">COUNTIF($E$2:$E$2097,E135)</f>
        <v>9</v>
      </c>
      <c r="G135" s="0" t="n">
        <v>9</v>
      </c>
    </row>
    <row r="136" customFormat="false" ht="12.75" hidden="false" customHeight="false" outlineLevel="0" collapsed="false">
      <c r="A136" s="0" t="s">
        <v>55</v>
      </c>
      <c r="B136" s="0" t="s">
        <v>56</v>
      </c>
      <c r="C136" s="0" t="s">
        <v>58</v>
      </c>
      <c r="E136" s="0" t="str">
        <f aca="false">A136&amp;" "&amp;B136</f>
        <v>Beyond Good &amp; Evil Home Sweet Home</v>
      </c>
      <c r="F136" s="0" t="n">
        <f aca="false">COUNTIF($E$2:$E$2097,E136)</f>
        <v>9</v>
      </c>
      <c r="G136" s="0" t="n">
        <v>9</v>
      </c>
    </row>
    <row r="137" customFormat="false" ht="12.75" hidden="false" customHeight="false" outlineLevel="0" collapsed="false">
      <c r="A137" s="0" t="s">
        <v>62</v>
      </c>
      <c r="B137" s="0" t="s">
        <v>63</v>
      </c>
      <c r="C137" s="0" t="s">
        <v>64</v>
      </c>
      <c r="D137" s="0" t="s">
        <v>65</v>
      </c>
      <c r="E137" s="0" t="str">
        <f aca="false">A137&amp;" "&amp;B137</f>
        <v>Deus Ex The Synapse (Hong Kong Streets)</v>
      </c>
      <c r="F137" s="0" t="n">
        <f aca="false">COUNTIF($E$2:$E$2097,E137)</f>
        <v>9</v>
      </c>
      <c r="G137" s="0" t="n">
        <v>9</v>
      </c>
    </row>
    <row r="138" customFormat="false" ht="12.75" hidden="false" customHeight="false" outlineLevel="0" collapsed="false">
      <c r="A138" s="0" t="s">
        <v>62</v>
      </c>
      <c r="B138" s="0" t="s">
        <v>63</v>
      </c>
      <c r="C138" s="0" t="s">
        <v>64</v>
      </c>
      <c r="E138" s="0" t="str">
        <f aca="false">A138&amp;" "&amp;B138</f>
        <v>Deus Ex The Synapse (Hong Kong Streets)</v>
      </c>
      <c r="F138" s="0" t="n">
        <f aca="false">COUNTIF($E$2:$E$2097,E138)</f>
        <v>9</v>
      </c>
      <c r="G138" s="0" t="n">
        <v>9</v>
      </c>
    </row>
    <row r="139" customFormat="false" ht="12.75" hidden="false" customHeight="false" outlineLevel="0" collapsed="false">
      <c r="A139" s="0" t="s">
        <v>62</v>
      </c>
      <c r="B139" s="0" t="s">
        <v>63</v>
      </c>
      <c r="C139" s="0" t="s">
        <v>699</v>
      </c>
      <c r="D139" s="0" t="s">
        <v>68</v>
      </c>
      <c r="E139" s="0" t="str">
        <f aca="false">A139&amp;" "&amp;B139</f>
        <v>Deus Ex The Synapse (Hong Kong Streets)</v>
      </c>
      <c r="F139" s="0" t="n">
        <f aca="false">COUNTIF($E$2:$E$2097,E139)</f>
        <v>9</v>
      </c>
      <c r="G139" s="0" t="n">
        <v>9</v>
      </c>
    </row>
    <row r="140" customFormat="false" ht="12.75" hidden="false" customHeight="false" outlineLevel="0" collapsed="false">
      <c r="A140" s="0" t="s">
        <v>62</v>
      </c>
      <c r="B140" s="0" t="s">
        <v>63</v>
      </c>
      <c r="C140" s="0" t="s">
        <v>699</v>
      </c>
      <c r="D140" s="0" t="s">
        <v>68</v>
      </c>
      <c r="E140" s="0" t="str">
        <f aca="false">A140&amp;" "&amp;B140</f>
        <v>Deus Ex The Synapse (Hong Kong Streets)</v>
      </c>
      <c r="F140" s="0" t="n">
        <f aca="false">COUNTIF($E$2:$E$2097,E140)</f>
        <v>9</v>
      </c>
      <c r="G140" s="0" t="n">
        <v>9</v>
      </c>
    </row>
    <row r="141" customFormat="false" ht="12.75" hidden="false" customHeight="false" outlineLevel="0" collapsed="false">
      <c r="A141" s="0" t="s">
        <v>62</v>
      </c>
      <c r="B141" s="0" t="s">
        <v>63</v>
      </c>
      <c r="C141" s="0" t="s">
        <v>700</v>
      </c>
      <c r="E141" s="0" t="str">
        <f aca="false">A141&amp;" "&amp;B141</f>
        <v>Deus Ex The Synapse (Hong Kong Streets)</v>
      </c>
      <c r="F141" s="0" t="n">
        <f aca="false">COUNTIF($E$2:$E$2097,E141)</f>
        <v>9</v>
      </c>
      <c r="G141" s="0" t="n">
        <v>9</v>
      </c>
    </row>
    <row r="142" customFormat="false" ht="12.75" hidden="false" customHeight="false" outlineLevel="0" collapsed="false">
      <c r="A142" s="0" t="s">
        <v>62</v>
      </c>
      <c r="B142" s="0" t="s">
        <v>63</v>
      </c>
      <c r="C142" s="0" t="s">
        <v>700</v>
      </c>
      <c r="D142" s="0" t="s">
        <v>68</v>
      </c>
      <c r="E142" s="0" t="str">
        <f aca="false">A142&amp;" "&amp;B142</f>
        <v>Deus Ex The Synapse (Hong Kong Streets)</v>
      </c>
      <c r="F142" s="0" t="n">
        <f aca="false">COUNTIF($E$2:$E$2097,E142)</f>
        <v>9</v>
      </c>
      <c r="G142" s="0" t="n">
        <v>9</v>
      </c>
    </row>
    <row r="143" customFormat="false" ht="12.75" hidden="false" customHeight="false" outlineLevel="0" collapsed="false">
      <c r="A143" s="0" t="s">
        <v>62</v>
      </c>
      <c r="B143" s="0" t="s">
        <v>63</v>
      </c>
      <c r="C143" s="0" t="s">
        <v>700</v>
      </c>
      <c r="D143" s="0" t="s">
        <v>701</v>
      </c>
      <c r="E143" s="0" t="str">
        <f aca="false">A143&amp;" "&amp;B143</f>
        <v>Deus Ex The Synapse (Hong Kong Streets)</v>
      </c>
      <c r="F143" s="0" t="n">
        <f aca="false">COUNTIF($E$2:$E$2097,E143)</f>
        <v>9</v>
      </c>
      <c r="G143" s="0" t="n">
        <v>9</v>
      </c>
    </row>
    <row r="144" customFormat="false" ht="12.75" hidden="false" customHeight="false" outlineLevel="0" collapsed="false">
      <c r="A144" s="0" t="s">
        <v>62</v>
      </c>
      <c r="B144" s="0" t="s">
        <v>63</v>
      </c>
      <c r="C144" s="0" t="s">
        <v>702</v>
      </c>
      <c r="E144" s="0" t="str">
        <f aca="false">A144&amp;" "&amp;B144</f>
        <v>Deus Ex The Synapse (Hong Kong Streets)</v>
      </c>
      <c r="F144" s="0" t="n">
        <f aca="false">COUNTIF($E$2:$E$2097,E144)</f>
        <v>9</v>
      </c>
      <c r="G144" s="0" t="n">
        <v>9</v>
      </c>
    </row>
    <row r="145" customFormat="false" ht="12.75" hidden="false" customHeight="false" outlineLevel="0" collapsed="false">
      <c r="A145" s="0" t="s">
        <v>62</v>
      </c>
      <c r="B145" s="0" t="s">
        <v>63</v>
      </c>
      <c r="C145" s="0" t="s">
        <v>703</v>
      </c>
      <c r="D145" s="0" t="s">
        <v>68</v>
      </c>
      <c r="E145" s="0" t="str">
        <f aca="false">A145&amp;" "&amp;B145</f>
        <v>Deus Ex The Synapse (Hong Kong Streets)</v>
      </c>
      <c r="F145" s="0" t="n">
        <f aca="false">COUNTIF($E$2:$E$2097,E145)</f>
        <v>9</v>
      </c>
      <c r="G145" s="0" t="n">
        <v>9</v>
      </c>
    </row>
    <row r="146" customFormat="false" ht="12.75" hidden="false" customHeight="false" outlineLevel="0" collapsed="false">
      <c r="A146" s="0" t="s">
        <v>62</v>
      </c>
      <c r="B146" s="0" t="s">
        <v>66</v>
      </c>
      <c r="C146" s="0" t="s">
        <v>67</v>
      </c>
      <c r="D146" s="0" t="s">
        <v>68</v>
      </c>
      <c r="E146" s="0" t="str">
        <f aca="false">A146&amp;" "&amp;B146</f>
        <v>Deus Ex Title Theme</v>
      </c>
      <c r="F146" s="0" t="n">
        <f aca="false">COUNTIF($E$2:$E$2097,E146)</f>
        <v>9</v>
      </c>
      <c r="G146" s="0" t="n">
        <v>9</v>
      </c>
    </row>
    <row r="147" customFormat="false" ht="12.75" hidden="false" customHeight="false" outlineLevel="0" collapsed="false">
      <c r="A147" s="0" t="s">
        <v>62</v>
      </c>
      <c r="B147" s="0" t="s">
        <v>66</v>
      </c>
      <c r="C147" s="0" t="s">
        <v>67</v>
      </c>
      <c r="D147" s="0" t="s">
        <v>68</v>
      </c>
      <c r="E147" s="0" t="str">
        <f aca="false">A147&amp;" "&amp;B147</f>
        <v>Deus Ex Title Theme</v>
      </c>
      <c r="F147" s="0" t="n">
        <f aca="false">COUNTIF($E$2:$E$2097,E147)</f>
        <v>9</v>
      </c>
      <c r="G147" s="0" t="n">
        <v>9</v>
      </c>
    </row>
    <row r="148" customFormat="false" ht="12.75" hidden="false" customHeight="false" outlineLevel="0" collapsed="false">
      <c r="A148" s="0" t="s">
        <v>62</v>
      </c>
      <c r="B148" s="0" t="s">
        <v>66</v>
      </c>
      <c r="C148" s="0" t="s">
        <v>67</v>
      </c>
      <c r="D148" s="0" t="s">
        <v>68</v>
      </c>
      <c r="E148" s="0" t="str">
        <f aca="false">A148&amp;" "&amp;B148</f>
        <v>Deus Ex Title Theme</v>
      </c>
      <c r="F148" s="0" t="n">
        <f aca="false">COUNTIF($E$2:$E$2097,E148)</f>
        <v>9</v>
      </c>
      <c r="G148" s="0" t="n">
        <v>9</v>
      </c>
    </row>
    <row r="149" customFormat="false" ht="12.75" hidden="false" customHeight="false" outlineLevel="0" collapsed="false">
      <c r="A149" s="0" t="s">
        <v>62</v>
      </c>
      <c r="B149" s="0" t="s">
        <v>66</v>
      </c>
      <c r="C149" s="0" t="s">
        <v>704</v>
      </c>
      <c r="D149" s="0" t="s">
        <v>68</v>
      </c>
      <c r="E149" s="0" t="str">
        <f aca="false">A149&amp;" "&amp;B149</f>
        <v>Deus Ex Title Theme</v>
      </c>
      <c r="F149" s="0" t="n">
        <f aca="false">COUNTIF($E$2:$E$2097,E149)</f>
        <v>9</v>
      </c>
      <c r="G149" s="0" t="n">
        <v>9</v>
      </c>
    </row>
    <row r="150" customFormat="false" ht="12.75" hidden="false" customHeight="false" outlineLevel="0" collapsed="false">
      <c r="A150" s="0" t="s">
        <v>62</v>
      </c>
      <c r="B150" s="0" t="s">
        <v>66</v>
      </c>
      <c r="C150" s="0" t="s">
        <v>704</v>
      </c>
      <c r="D150" s="0" t="s">
        <v>68</v>
      </c>
      <c r="E150" s="0" t="str">
        <f aca="false">A150&amp;" "&amp;B150</f>
        <v>Deus Ex Title Theme</v>
      </c>
      <c r="F150" s="0" t="n">
        <f aca="false">COUNTIF($E$2:$E$2097,E150)</f>
        <v>9</v>
      </c>
      <c r="G150" s="0" t="n">
        <v>9</v>
      </c>
    </row>
    <row r="151" customFormat="false" ht="12.75" hidden="false" customHeight="false" outlineLevel="0" collapsed="false">
      <c r="A151" s="0" t="s">
        <v>62</v>
      </c>
      <c r="B151" s="0" t="s">
        <v>66</v>
      </c>
      <c r="C151" s="0" t="s">
        <v>704</v>
      </c>
      <c r="D151" s="0" t="s">
        <v>573</v>
      </c>
      <c r="E151" s="0" t="str">
        <f aca="false">A151&amp;" "&amp;B151</f>
        <v>Deus Ex Title Theme</v>
      </c>
      <c r="F151" s="0" t="n">
        <f aca="false">COUNTIF($E$2:$E$2097,E151)</f>
        <v>9</v>
      </c>
      <c r="G151" s="0" t="n">
        <v>9</v>
      </c>
    </row>
    <row r="152" customFormat="false" ht="12.75" hidden="false" customHeight="false" outlineLevel="0" collapsed="false">
      <c r="A152" s="0" t="s">
        <v>62</v>
      </c>
      <c r="B152" s="0" t="s">
        <v>66</v>
      </c>
      <c r="C152" s="0" t="s">
        <v>704</v>
      </c>
      <c r="E152" s="0" t="str">
        <f aca="false">A152&amp;" "&amp;B152</f>
        <v>Deus Ex Title Theme</v>
      </c>
      <c r="F152" s="0" t="n">
        <f aca="false">COUNTIF($E$2:$E$2097,E152)</f>
        <v>9</v>
      </c>
      <c r="G152" s="0" t="n">
        <v>9</v>
      </c>
    </row>
    <row r="153" customFormat="false" ht="12.75" hidden="false" customHeight="false" outlineLevel="0" collapsed="false">
      <c r="A153" s="0" t="s">
        <v>62</v>
      </c>
      <c r="B153" s="0" t="s">
        <v>66</v>
      </c>
      <c r="C153" s="0" t="s">
        <v>704</v>
      </c>
      <c r="D153" s="0" t="s">
        <v>573</v>
      </c>
      <c r="E153" s="0" t="str">
        <f aca="false">A153&amp;" "&amp;B153</f>
        <v>Deus Ex Title Theme</v>
      </c>
      <c r="F153" s="0" t="n">
        <f aca="false">COUNTIF($E$2:$E$2097,E153)</f>
        <v>9</v>
      </c>
      <c r="G153" s="0" t="n">
        <v>9</v>
      </c>
    </row>
    <row r="154" customFormat="false" ht="12.75" hidden="false" customHeight="false" outlineLevel="0" collapsed="false">
      <c r="A154" s="0" t="s">
        <v>62</v>
      </c>
      <c r="B154" s="0" t="s">
        <v>66</v>
      </c>
      <c r="C154" s="0" t="s">
        <v>705</v>
      </c>
      <c r="D154" s="0" t="s">
        <v>573</v>
      </c>
      <c r="E154" s="0" t="str">
        <f aca="false">A154&amp;" "&amp;B154</f>
        <v>Deus Ex Title Theme</v>
      </c>
      <c r="F154" s="0" t="n">
        <f aca="false">COUNTIF($E$2:$E$2097,E154)</f>
        <v>9</v>
      </c>
      <c r="G154" s="0" t="n">
        <v>9</v>
      </c>
    </row>
    <row r="155" customFormat="false" ht="12.75" hidden="false" customHeight="false" outlineLevel="0" collapsed="false">
      <c r="A155" s="0" t="s">
        <v>25</v>
      </c>
      <c r="B155" s="0" t="s">
        <v>26</v>
      </c>
      <c r="C155" s="0" t="s">
        <v>27</v>
      </c>
      <c r="D155" s="0" t="s">
        <v>24</v>
      </c>
      <c r="E155" s="0" t="str">
        <f aca="false">A155&amp;" "&amp;B155</f>
        <v>Donkey Kong Country 2 Stickerbush Symphony</v>
      </c>
      <c r="F155" s="0" t="n">
        <f aca="false">COUNTIF($E$2:$E$2097,E155)</f>
        <v>9</v>
      </c>
      <c r="G155" s="0" t="n">
        <v>9</v>
      </c>
    </row>
    <row r="156" customFormat="false" ht="12.75" hidden="false" customHeight="false" outlineLevel="0" collapsed="false">
      <c r="A156" s="0" t="s">
        <v>25</v>
      </c>
      <c r="B156" s="0" t="s">
        <v>26</v>
      </c>
      <c r="C156" s="0" t="s">
        <v>27</v>
      </c>
      <c r="D156" s="0" t="s">
        <v>24</v>
      </c>
      <c r="E156" s="0" t="str">
        <f aca="false">A156&amp;" "&amp;B156</f>
        <v>Donkey Kong Country 2 Stickerbush Symphony</v>
      </c>
      <c r="F156" s="0" t="n">
        <f aca="false">COUNTIF($E$2:$E$2097,E156)</f>
        <v>9</v>
      </c>
      <c r="G156" s="0" t="n">
        <v>9</v>
      </c>
    </row>
    <row r="157" customFormat="false" ht="12.75" hidden="false" customHeight="false" outlineLevel="0" collapsed="false">
      <c r="A157" s="0" t="s">
        <v>25</v>
      </c>
      <c r="B157" s="0" t="s">
        <v>26</v>
      </c>
      <c r="C157" s="0" t="s">
        <v>706</v>
      </c>
      <c r="E157" s="0" t="str">
        <f aca="false">A157&amp;" "&amp;B157</f>
        <v>Donkey Kong Country 2 Stickerbush Symphony</v>
      </c>
      <c r="F157" s="0" t="n">
        <f aca="false">COUNTIF($E$2:$E$2097,E157)</f>
        <v>9</v>
      </c>
      <c r="G157" s="0" t="n">
        <v>9</v>
      </c>
    </row>
    <row r="158" customFormat="false" ht="12.75" hidden="false" customHeight="false" outlineLevel="0" collapsed="false">
      <c r="A158" s="0" t="s">
        <v>25</v>
      </c>
      <c r="B158" s="0" t="s">
        <v>26</v>
      </c>
      <c r="C158" s="0" t="s">
        <v>707</v>
      </c>
      <c r="D158" s="0" t="s">
        <v>24</v>
      </c>
      <c r="E158" s="0" t="str">
        <f aca="false">A158&amp;" "&amp;B158</f>
        <v>Donkey Kong Country 2 Stickerbush Symphony</v>
      </c>
      <c r="F158" s="0" t="n">
        <f aca="false">COUNTIF($E$2:$E$2097,E158)</f>
        <v>9</v>
      </c>
      <c r="G158" s="0" t="n">
        <v>9</v>
      </c>
    </row>
    <row r="159" customFormat="false" ht="12.75" hidden="false" customHeight="false" outlineLevel="0" collapsed="false">
      <c r="A159" s="0" t="s">
        <v>25</v>
      </c>
      <c r="B159" s="0" t="s">
        <v>26</v>
      </c>
      <c r="C159" s="0" t="s">
        <v>707</v>
      </c>
      <c r="D159" s="0" t="s">
        <v>24</v>
      </c>
      <c r="E159" s="0" t="str">
        <f aca="false">A159&amp;" "&amp;B159</f>
        <v>Donkey Kong Country 2 Stickerbush Symphony</v>
      </c>
      <c r="F159" s="0" t="n">
        <f aca="false">COUNTIF($E$2:$E$2097,E159)</f>
        <v>9</v>
      </c>
      <c r="G159" s="0" t="n">
        <v>9</v>
      </c>
    </row>
    <row r="160" customFormat="false" ht="12.75" hidden="false" customHeight="false" outlineLevel="0" collapsed="false">
      <c r="A160" s="0" t="s">
        <v>25</v>
      </c>
      <c r="B160" s="0" t="s">
        <v>26</v>
      </c>
      <c r="C160" s="0" t="s">
        <v>708</v>
      </c>
      <c r="E160" s="0" t="str">
        <f aca="false">A160&amp;" "&amp;B160</f>
        <v>Donkey Kong Country 2 Stickerbush Symphony</v>
      </c>
      <c r="F160" s="0" t="n">
        <f aca="false">COUNTIF($E$2:$E$2097,E160)</f>
        <v>9</v>
      </c>
      <c r="G160" s="0" t="n">
        <v>9</v>
      </c>
    </row>
    <row r="161" customFormat="false" ht="12.75" hidden="false" customHeight="false" outlineLevel="0" collapsed="false">
      <c r="A161" s="0" t="s">
        <v>25</v>
      </c>
      <c r="B161" s="0" t="s">
        <v>26</v>
      </c>
      <c r="C161" s="0" t="s">
        <v>709</v>
      </c>
      <c r="E161" s="0" t="str">
        <f aca="false">A161&amp;" "&amp;B161</f>
        <v>Donkey Kong Country 2 Stickerbush Symphony</v>
      </c>
      <c r="F161" s="0" t="n">
        <f aca="false">COUNTIF($E$2:$E$2097,E161)</f>
        <v>9</v>
      </c>
      <c r="G161" s="0" t="n">
        <v>9</v>
      </c>
    </row>
    <row r="162" customFormat="false" ht="12.75" hidden="false" customHeight="false" outlineLevel="0" collapsed="false">
      <c r="A162" s="0" t="s">
        <v>25</v>
      </c>
      <c r="B162" s="0" t="s">
        <v>26</v>
      </c>
      <c r="C162" s="0" t="s">
        <v>709</v>
      </c>
      <c r="E162" s="0" t="str">
        <f aca="false">A162&amp;" "&amp;B162</f>
        <v>Donkey Kong Country 2 Stickerbush Symphony</v>
      </c>
      <c r="F162" s="0" t="n">
        <f aca="false">COUNTIF($E$2:$E$2097,E162)</f>
        <v>9</v>
      </c>
      <c r="G162" s="0" t="n">
        <v>9</v>
      </c>
    </row>
    <row r="163" customFormat="false" ht="12.75" hidden="false" customHeight="false" outlineLevel="0" collapsed="false">
      <c r="A163" s="0" t="s">
        <v>25</v>
      </c>
      <c r="B163" s="0" t="s">
        <v>26</v>
      </c>
      <c r="C163" s="0" t="s">
        <v>710</v>
      </c>
      <c r="D163" s="0" t="s">
        <v>24</v>
      </c>
      <c r="E163" s="0" t="str">
        <f aca="false">A163&amp;" "&amp;B163</f>
        <v>Donkey Kong Country 2 Stickerbush Symphony</v>
      </c>
      <c r="F163" s="0" t="n">
        <f aca="false">COUNTIF($E$2:$E$2097,E163)</f>
        <v>9</v>
      </c>
      <c r="G163" s="0" t="n">
        <v>9</v>
      </c>
    </row>
    <row r="164" customFormat="false" ht="12.75" hidden="false" customHeight="false" outlineLevel="0" collapsed="false">
      <c r="A164" s="0" t="s">
        <v>47</v>
      </c>
      <c r="B164" s="0" t="s">
        <v>48</v>
      </c>
      <c r="C164" s="3" t="s">
        <v>49</v>
      </c>
      <c r="D164" s="0" t="s">
        <v>50</v>
      </c>
      <c r="E164" s="0" t="str">
        <f aca="false">A164&amp;" "&amp;B164</f>
        <v>Neverhood Klaymen's Theme</v>
      </c>
      <c r="F164" s="0" t="n">
        <f aca="false">COUNTIF($E$2:$E$2097,E164)</f>
        <v>9</v>
      </c>
      <c r="G164" s="0" t="n">
        <v>9</v>
      </c>
    </row>
    <row r="165" customFormat="false" ht="12.75" hidden="false" customHeight="false" outlineLevel="0" collapsed="false">
      <c r="A165" s="0" t="s">
        <v>47</v>
      </c>
      <c r="B165" s="0" t="s">
        <v>48</v>
      </c>
      <c r="C165" s="3" t="s">
        <v>711</v>
      </c>
      <c r="D165" s="0" t="s">
        <v>50</v>
      </c>
      <c r="E165" s="0" t="str">
        <f aca="false">A165&amp;" "&amp;B165</f>
        <v>Neverhood Klaymen's Theme</v>
      </c>
      <c r="F165" s="0" t="n">
        <f aca="false">COUNTIF($E$2:$E$2097,E165)</f>
        <v>9</v>
      </c>
      <c r="G165" s="0" t="n">
        <v>9</v>
      </c>
    </row>
    <row r="166" customFormat="false" ht="12.75" hidden="false" customHeight="false" outlineLevel="0" collapsed="false">
      <c r="A166" s="0" t="s">
        <v>47</v>
      </c>
      <c r="B166" s="0" t="s">
        <v>48</v>
      </c>
      <c r="C166" s="0" t="s">
        <v>711</v>
      </c>
      <c r="D166" s="0" t="s">
        <v>50</v>
      </c>
      <c r="E166" s="0" t="str">
        <f aca="false">A166&amp;" "&amp;B166</f>
        <v>Neverhood Klaymen's Theme</v>
      </c>
      <c r="F166" s="0" t="n">
        <f aca="false">COUNTIF($E$2:$E$2097,E166)</f>
        <v>9</v>
      </c>
      <c r="G166" s="0" t="n">
        <v>9</v>
      </c>
    </row>
    <row r="167" customFormat="false" ht="12.75" hidden="false" customHeight="false" outlineLevel="0" collapsed="false">
      <c r="A167" s="0" t="s">
        <v>47</v>
      </c>
      <c r="B167" s="0" t="s">
        <v>48</v>
      </c>
      <c r="C167" s="0" t="s">
        <v>711</v>
      </c>
      <c r="E167" s="0" t="str">
        <f aca="false">A167&amp;" "&amp;B167</f>
        <v>Neverhood Klaymen's Theme</v>
      </c>
      <c r="F167" s="0" t="n">
        <f aca="false">COUNTIF($E$2:$E$2097,E167)</f>
        <v>9</v>
      </c>
      <c r="G167" s="0" t="n">
        <v>9</v>
      </c>
    </row>
    <row r="168" customFormat="false" ht="12.75" hidden="false" customHeight="false" outlineLevel="0" collapsed="false">
      <c r="A168" s="0" t="s">
        <v>47</v>
      </c>
      <c r="B168" s="0" t="s">
        <v>48</v>
      </c>
      <c r="C168" s="0" t="s">
        <v>711</v>
      </c>
      <c r="E168" s="0" t="str">
        <f aca="false">A168&amp;" "&amp;B168</f>
        <v>Neverhood Klaymen's Theme</v>
      </c>
      <c r="F168" s="0" t="n">
        <f aca="false">COUNTIF($E$2:$E$2097,E168)</f>
        <v>9</v>
      </c>
      <c r="G168" s="0" t="n">
        <v>9</v>
      </c>
    </row>
    <row r="169" customFormat="false" ht="12.75" hidden="false" customHeight="false" outlineLevel="0" collapsed="false">
      <c r="A169" s="0" t="s">
        <v>47</v>
      </c>
      <c r="B169" s="0" t="s">
        <v>48</v>
      </c>
      <c r="C169" s="0" t="s">
        <v>711</v>
      </c>
      <c r="D169" s="0" t="s">
        <v>712</v>
      </c>
      <c r="E169" s="0" t="str">
        <f aca="false">A169&amp;" "&amp;B169</f>
        <v>Neverhood Klaymen's Theme</v>
      </c>
      <c r="F169" s="0" t="n">
        <f aca="false">COUNTIF($E$2:$E$2097,E169)</f>
        <v>9</v>
      </c>
      <c r="G169" s="0" t="n">
        <v>9</v>
      </c>
    </row>
    <row r="170" customFormat="false" ht="12.75" hidden="false" customHeight="false" outlineLevel="0" collapsed="false">
      <c r="A170" s="0" t="s">
        <v>47</v>
      </c>
      <c r="B170" s="0" t="s">
        <v>48</v>
      </c>
      <c r="C170" s="0" t="s">
        <v>711</v>
      </c>
      <c r="D170" s="0" t="s">
        <v>712</v>
      </c>
      <c r="E170" s="0" t="str">
        <f aca="false">A170&amp;" "&amp;B170</f>
        <v>Neverhood Klaymen's Theme</v>
      </c>
      <c r="F170" s="0" t="n">
        <f aca="false">COUNTIF($E$2:$E$2097,E170)</f>
        <v>9</v>
      </c>
      <c r="G170" s="0" t="n">
        <v>9</v>
      </c>
    </row>
    <row r="171" customFormat="false" ht="12.75" hidden="false" customHeight="false" outlineLevel="0" collapsed="false">
      <c r="A171" s="0" t="s">
        <v>47</v>
      </c>
      <c r="B171" s="0" t="s">
        <v>48</v>
      </c>
      <c r="C171" s="0" t="s">
        <v>713</v>
      </c>
      <c r="D171" s="0" t="s">
        <v>712</v>
      </c>
      <c r="E171" s="0" t="str">
        <f aca="false">A171&amp;" "&amp;B171</f>
        <v>Neverhood Klaymen's Theme</v>
      </c>
      <c r="F171" s="0" t="n">
        <f aca="false">COUNTIF($E$2:$E$2097,E171)</f>
        <v>9</v>
      </c>
      <c r="G171" s="0" t="n">
        <v>9</v>
      </c>
    </row>
    <row r="172" customFormat="false" ht="12.75" hidden="false" customHeight="false" outlineLevel="0" collapsed="false">
      <c r="A172" s="0" t="s">
        <v>47</v>
      </c>
      <c r="B172" s="0" t="s">
        <v>48</v>
      </c>
      <c r="C172" s="0" t="s">
        <v>713</v>
      </c>
      <c r="D172" s="0" t="s">
        <v>712</v>
      </c>
      <c r="E172" s="0" t="str">
        <f aca="false">A172&amp;" "&amp;B172</f>
        <v>Neverhood Klaymen's Theme</v>
      </c>
      <c r="F172" s="0" t="n">
        <f aca="false">COUNTIF($E$2:$E$2097,E172)</f>
        <v>9</v>
      </c>
      <c r="G172" s="0" t="n">
        <v>9</v>
      </c>
    </row>
    <row r="173" customFormat="false" ht="12.75" hidden="false" customHeight="false" outlineLevel="0" collapsed="false">
      <c r="A173" s="0" t="s">
        <v>51</v>
      </c>
      <c r="B173" s="0" t="s">
        <v>52</v>
      </c>
      <c r="C173" s="0" t="s">
        <v>53</v>
      </c>
      <c r="D173" s="0" t="s">
        <v>54</v>
      </c>
      <c r="E173" s="0" t="str">
        <f aca="false">A173&amp;" "&amp;B173</f>
        <v>Portal Still Alive</v>
      </c>
      <c r="F173" s="0" t="n">
        <f aca="false">COUNTIF($E$2:$E$2097,E173)</f>
        <v>9</v>
      </c>
      <c r="G173" s="0" t="n">
        <v>9</v>
      </c>
    </row>
    <row r="174" customFormat="false" ht="12.75" hidden="false" customHeight="false" outlineLevel="0" collapsed="false">
      <c r="A174" s="0" t="s">
        <v>51</v>
      </c>
      <c r="B174" s="0" t="s">
        <v>52</v>
      </c>
      <c r="C174" s="0" t="s">
        <v>53</v>
      </c>
      <c r="E174" s="0" t="str">
        <f aca="false">A174&amp;" "&amp;B174</f>
        <v>Portal Still Alive</v>
      </c>
      <c r="F174" s="0" t="n">
        <f aca="false">COUNTIF($E$2:$E$2097,E174)</f>
        <v>9</v>
      </c>
      <c r="G174" s="0" t="n">
        <v>9</v>
      </c>
    </row>
    <row r="175" customFormat="false" ht="12.75" hidden="false" customHeight="false" outlineLevel="0" collapsed="false">
      <c r="A175" s="0" t="s">
        <v>51</v>
      </c>
      <c r="B175" s="0" t="s">
        <v>52</v>
      </c>
      <c r="C175" s="0" t="s">
        <v>53</v>
      </c>
      <c r="D175" s="0" t="s">
        <v>714</v>
      </c>
      <c r="E175" s="0" t="str">
        <f aca="false">A175&amp;" "&amp;B175</f>
        <v>Portal Still Alive</v>
      </c>
      <c r="F175" s="0" t="n">
        <f aca="false">COUNTIF($E$2:$E$2097,E175)</f>
        <v>9</v>
      </c>
      <c r="G175" s="0" t="n">
        <v>9</v>
      </c>
    </row>
    <row r="176" customFormat="false" ht="12.75" hidden="false" customHeight="false" outlineLevel="0" collapsed="false">
      <c r="A176" s="0" t="s">
        <v>51</v>
      </c>
      <c r="B176" s="0" t="s">
        <v>52</v>
      </c>
      <c r="C176" s="0" t="s">
        <v>53</v>
      </c>
      <c r="E176" s="0" t="str">
        <f aca="false">A176&amp;" "&amp;B176</f>
        <v>Portal Still Alive</v>
      </c>
      <c r="F176" s="0" t="n">
        <f aca="false">COUNTIF($E$2:$E$2097,E176)</f>
        <v>9</v>
      </c>
      <c r="G176" s="0" t="n">
        <v>9</v>
      </c>
    </row>
    <row r="177" customFormat="false" ht="12.75" hidden="false" customHeight="false" outlineLevel="0" collapsed="false">
      <c r="A177" s="0" t="s">
        <v>51</v>
      </c>
      <c r="B177" s="0" t="s">
        <v>52</v>
      </c>
      <c r="C177" s="0" t="s">
        <v>53</v>
      </c>
      <c r="D177" s="0" t="s">
        <v>54</v>
      </c>
      <c r="E177" s="0" t="str">
        <f aca="false">A177&amp;" "&amp;B177</f>
        <v>Portal Still Alive</v>
      </c>
      <c r="F177" s="0" t="n">
        <f aca="false">COUNTIF($E$2:$E$2097,E177)</f>
        <v>9</v>
      </c>
      <c r="G177" s="0" t="n">
        <v>9</v>
      </c>
    </row>
    <row r="178" customFormat="false" ht="12.75" hidden="false" customHeight="false" outlineLevel="0" collapsed="false">
      <c r="A178" s="0" t="s">
        <v>51</v>
      </c>
      <c r="B178" s="0" t="s">
        <v>52</v>
      </c>
      <c r="C178" s="0" t="s">
        <v>53</v>
      </c>
      <c r="D178" s="0" t="s">
        <v>54</v>
      </c>
      <c r="E178" s="0" t="str">
        <f aca="false">A178&amp;" "&amp;B178</f>
        <v>Portal Still Alive</v>
      </c>
      <c r="F178" s="0" t="n">
        <f aca="false">COUNTIF($E$2:$E$2097,E178)</f>
        <v>9</v>
      </c>
      <c r="G178" s="0" t="n">
        <v>9</v>
      </c>
    </row>
    <row r="179" customFormat="false" ht="12.75" hidden="false" customHeight="false" outlineLevel="0" collapsed="false">
      <c r="A179" s="0" t="s">
        <v>51</v>
      </c>
      <c r="B179" s="0" t="s">
        <v>52</v>
      </c>
      <c r="C179" s="0" t="s">
        <v>53</v>
      </c>
      <c r="E179" s="0" t="str">
        <f aca="false">A179&amp;" "&amp;B179</f>
        <v>Portal Still Alive</v>
      </c>
      <c r="F179" s="0" t="n">
        <f aca="false">COUNTIF($E$2:$E$2097,E179)</f>
        <v>9</v>
      </c>
      <c r="G179" s="0" t="n">
        <v>9</v>
      </c>
    </row>
    <row r="180" customFormat="false" ht="12.75" hidden="false" customHeight="false" outlineLevel="0" collapsed="false">
      <c r="A180" s="0" t="s">
        <v>51</v>
      </c>
      <c r="B180" s="0" t="s">
        <v>52</v>
      </c>
      <c r="C180" s="0" t="s">
        <v>53</v>
      </c>
      <c r="E180" s="0" t="str">
        <f aca="false">A180&amp;" "&amp;B180</f>
        <v>Portal Still Alive</v>
      </c>
      <c r="F180" s="0" t="n">
        <f aca="false">COUNTIF($E$2:$E$2097,E180)</f>
        <v>9</v>
      </c>
      <c r="G180" s="0" t="n">
        <v>9</v>
      </c>
    </row>
    <row r="181" customFormat="false" ht="12.75" hidden="false" customHeight="false" outlineLevel="0" collapsed="false">
      <c r="A181" s="0" t="s">
        <v>51</v>
      </c>
      <c r="B181" s="0" t="s">
        <v>52</v>
      </c>
      <c r="C181" s="0" t="s">
        <v>715</v>
      </c>
      <c r="E181" s="0" t="str">
        <f aca="false">A181&amp;" "&amp;B181</f>
        <v>Portal Still Alive</v>
      </c>
      <c r="F181" s="0" t="n">
        <f aca="false">COUNTIF($E$2:$E$2097,E181)</f>
        <v>9</v>
      </c>
      <c r="G181" s="0" t="n">
        <v>9</v>
      </c>
    </row>
    <row r="182" customFormat="false" ht="12.75" hidden="false" customHeight="false" outlineLevel="0" collapsed="false">
      <c r="A182" s="0" t="s">
        <v>76</v>
      </c>
      <c r="B182" s="0" t="s">
        <v>77</v>
      </c>
      <c r="C182" s="0" t="s">
        <v>78</v>
      </c>
      <c r="D182" s="0" t="s">
        <v>79</v>
      </c>
      <c r="E182" s="0" t="str">
        <f aca="false">A182&amp;" "&amp;B182</f>
        <v>Silver Surfer BGM I</v>
      </c>
      <c r="F182" s="0" t="n">
        <f aca="false">COUNTIF($E$2:$E$2097,E182)</f>
        <v>9</v>
      </c>
      <c r="G182" s="0" t="n">
        <v>9</v>
      </c>
    </row>
    <row r="183" customFormat="false" ht="12.75" hidden="false" customHeight="false" outlineLevel="0" collapsed="false">
      <c r="A183" s="0" t="s">
        <v>76</v>
      </c>
      <c r="B183" s="0" t="s">
        <v>77</v>
      </c>
      <c r="C183" s="0" t="s">
        <v>78</v>
      </c>
      <c r="D183" s="0" t="s">
        <v>716</v>
      </c>
      <c r="E183" s="0" t="str">
        <f aca="false">A183&amp;" "&amp;B183</f>
        <v>Silver Surfer BGM I</v>
      </c>
      <c r="F183" s="0" t="n">
        <f aca="false">COUNTIF($E$2:$E$2097,E183)</f>
        <v>9</v>
      </c>
      <c r="G183" s="0" t="n">
        <v>9</v>
      </c>
    </row>
    <row r="184" customFormat="false" ht="12.75" hidden="false" customHeight="false" outlineLevel="0" collapsed="false">
      <c r="A184" s="0" t="s">
        <v>76</v>
      </c>
      <c r="B184" s="0" t="s">
        <v>77</v>
      </c>
      <c r="C184" s="0" t="s">
        <v>78</v>
      </c>
      <c r="D184" s="0" t="s">
        <v>717</v>
      </c>
      <c r="E184" s="0" t="str">
        <f aca="false">A184&amp;" "&amp;B184</f>
        <v>Silver Surfer BGM I</v>
      </c>
      <c r="F184" s="0" t="n">
        <f aca="false">COUNTIF($E$2:$E$2097,E184)</f>
        <v>9</v>
      </c>
      <c r="G184" s="0" t="n">
        <v>9</v>
      </c>
    </row>
    <row r="185" customFormat="false" ht="12.75" hidden="false" customHeight="false" outlineLevel="0" collapsed="false">
      <c r="A185" s="0" t="s">
        <v>76</v>
      </c>
      <c r="B185" s="0" t="s">
        <v>77</v>
      </c>
      <c r="C185" s="0" t="s">
        <v>78</v>
      </c>
      <c r="D185" s="0" t="s">
        <v>12</v>
      </c>
      <c r="E185" s="0" t="str">
        <f aca="false">A185&amp;" "&amp;B185</f>
        <v>Silver Surfer BGM I</v>
      </c>
      <c r="F185" s="0" t="n">
        <f aca="false">COUNTIF($E$2:$E$2097,E185)</f>
        <v>9</v>
      </c>
      <c r="G185" s="0" t="n">
        <v>9</v>
      </c>
    </row>
    <row r="186" customFormat="false" ht="12.75" hidden="false" customHeight="false" outlineLevel="0" collapsed="false">
      <c r="A186" s="0" t="s">
        <v>76</v>
      </c>
      <c r="B186" s="0" t="s">
        <v>77</v>
      </c>
      <c r="C186" s="0" t="s">
        <v>718</v>
      </c>
      <c r="D186" s="0" t="s">
        <v>211</v>
      </c>
      <c r="E186" s="0" t="str">
        <f aca="false">A186&amp;" "&amp;B186</f>
        <v>Silver Surfer BGM I</v>
      </c>
      <c r="F186" s="0" t="n">
        <f aca="false">COUNTIF($E$2:$E$2097,E186)</f>
        <v>9</v>
      </c>
      <c r="G186" s="0" t="n">
        <v>9</v>
      </c>
    </row>
    <row r="187" customFormat="false" ht="12.75" hidden="false" customHeight="false" outlineLevel="0" collapsed="false">
      <c r="A187" s="0" t="s">
        <v>76</v>
      </c>
      <c r="B187" s="0" t="s">
        <v>77</v>
      </c>
      <c r="C187" s="0" t="s">
        <v>719</v>
      </c>
      <c r="D187" s="0" t="s">
        <v>12</v>
      </c>
      <c r="E187" s="0" t="str">
        <f aca="false">A187&amp;" "&amp;B187</f>
        <v>Silver Surfer BGM I</v>
      </c>
      <c r="F187" s="0" t="n">
        <f aca="false">COUNTIF($E$2:$E$2097,E187)</f>
        <v>9</v>
      </c>
      <c r="G187" s="0" t="n">
        <v>9</v>
      </c>
    </row>
    <row r="188" customFormat="false" ht="12.75" hidden="false" customHeight="false" outlineLevel="0" collapsed="false">
      <c r="A188" s="0" t="s">
        <v>76</v>
      </c>
      <c r="B188" s="0" t="s">
        <v>77</v>
      </c>
      <c r="C188" s="0" t="s">
        <v>719</v>
      </c>
      <c r="D188" s="0" t="s">
        <v>12</v>
      </c>
      <c r="E188" s="0" t="str">
        <f aca="false">A188&amp;" "&amp;B188</f>
        <v>Silver Surfer BGM I</v>
      </c>
      <c r="F188" s="0" t="n">
        <f aca="false">COUNTIF($E$2:$E$2097,E188)</f>
        <v>9</v>
      </c>
      <c r="G188" s="0" t="n">
        <v>9</v>
      </c>
    </row>
    <row r="189" customFormat="false" ht="12.75" hidden="false" customHeight="false" outlineLevel="0" collapsed="false">
      <c r="A189" s="0" t="s">
        <v>76</v>
      </c>
      <c r="B189" s="0" t="s">
        <v>77</v>
      </c>
      <c r="C189" s="0" t="s">
        <v>719</v>
      </c>
      <c r="D189" s="0" t="s">
        <v>720</v>
      </c>
      <c r="E189" s="0" t="str">
        <f aca="false">A189&amp;" "&amp;B189</f>
        <v>Silver Surfer BGM I</v>
      </c>
      <c r="F189" s="0" t="n">
        <f aca="false">COUNTIF($E$2:$E$2097,E189)</f>
        <v>9</v>
      </c>
      <c r="G189" s="0" t="n">
        <v>9</v>
      </c>
    </row>
    <row r="190" customFormat="false" ht="12.75" hidden="false" customHeight="false" outlineLevel="0" collapsed="false">
      <c r="A190" s="0" t="s">
        <v>76</v>
      </c>
      <c r="B190" s="0" t="s">
        <v>77</v>
      </c>
      <c r="C190" s="0" t="s">
        <v>719</v>
      </c>
      <c r="D190" s="0" t="s">
        <v>717</v>
      </c>
      <c r="E190" s="0" t="str">
        <f aca="false">A190&amp;" "&amp;B190</f>
        <v>Silver Surfer BGM I</v>
      </c>
      <c r="F190" s="0" t="n">
        <f aca="false">COUNTIF($E$2:$E$2097,E190)</f>
        <v>9</v>
      </c>
      <c r="G190" s="0" t="n">
        <v>9</v>
      </c>
    </row>
    <row r="191" customFormat="false" ht="12.75" hidden="false" customHeight="false" outlineLevel="0" collapsed="false">
      <c r="A191" s="0" t="s">
        <v>80</v>
      </c>
      <c r="B191" s="0" t="s">
        <v>18</v>
      </c>
      <c r="C191" s="0" t="s">
        <v>81</v>
      </c>
      <c r="E191" s="0" t="str">
        <f aca="false">A191&amp;" "&amp;B191</f>
        <v>Tomb Raider Main Theme</v>
      </c>
      <c r="F191" s="0" t="n">
        <f aca="false">COUNTIF($E$2:$E$2097,E191)</f>
        <v>9</v>
      </c>
      <c r="G191" s="0" t="n">
        <v>9</v>
      </c>
    </row>
    <row r="192" customFormat="false" ht="12.75" hidden="false" customHeight="false" outlineLevel="0" collapsed="false">
      <c r="A192" s="0" t="s">
        <v>80</v>
      </c>
      <c r="B192" s="0" t="s">
        <v>18</v>
      </c>
      <c r="C192" s="0" t="s">
        <v>721</v>
      </c>
      <c r="D192" s="0" t="s">
        <v>722</v>
      </c>
      <c r="E192" s="0" t="str">
        <f aca="false">A192&amp;" "&amp;B192</f>
        <v>Tomb Raider Main Theme</v>
      </c>
      <c r="F192" s="0" t="n">
        <f aca="false">COUNTIF($E$2:$E$2097,E192)</f>
        <v>9</v>
      </c>
      <c r="G192" s="0" t="n">
        <v>9</v>
      </c>
    </row>
    <row r="193" customFormat="false" ht="12.75" hidden="false" customHeight="false" outlineLevel="0" collapsed="false">
      <c r="A193" s="0" t="s">
        <v>80</v>
      </c>
      <c r="B193" s="0" t="s">
        <v>18</v>
      </c>
      <c r="C193" s="0" t="s">
        <v>721</v>
      </c>
      <c r="D193" s="0" t="s">
        <v>82</v>
      </c>
      <c r="E193" s="0" t="str">
        <f aca="false">A193&amp;" "&amp;B193</f>
        <v>Tomb Raider Main Theme</v>
      </c>
      <c r="F193" s="0" t="n">
        <f aca="false">COUNTIF($E$2:$E$2097,E193)</f>
        <v>9</v>
      </c>
      <c r="G193" s="0" t="n">
        <v>9</v>
      </c>
    </row>
    <row r="194" customFormat="false" ht="12.75" hidden="false" customHeight="false" outlineLevel="0" collapsed="false">
      <c r="A194" s="0" t="s">
        <v>80</v>
      </c>
      <c r="B194" s="0" t="s">
        <v>18</v>
      </c>
      <c r="C194" s="0" t="s">
        <v>721</v>
      </c>
      <c r="D194" s="0" t="s">
        <v>82</v>
      </c>
      <c r="E194" s="0" t="str">
        <f aca="false">A194&amp;" "&amp;B194</f>
        <v>Tomb Raider Main Theme</v>
      </c>
      <c r="F194" s="0" t="n">
        <f aca="false">COUNTIF($E$2:$E$2097,E194)</f>
        <v>9</v>
      </c>
      <c r="G194" s="0" t="n">
        <v>9</v>
      </c>
    </row>
    <row r="195" customFormat="false" ht="12.75" hidden="false" customHeight="false" outlineLevel="0" collapsed="false">
      <c r="A195" s="0" t="s">
        <v>80</v>
      </c>
      <c r="B195" s="0" t="s">
        <v>18</v>
      </c>
      <c r="C195" s="0" t="s">
        <v>721</v>
      </c>
      <c r="D195" s="0" t="s">
        <v>723</v>
      </c>
      <c r="E195" s="0" t="str">
        <f aca="false">A195&amp;" "&amp;B195</f>
        <v>Tomb Raider Main Theme</v>
      </c>
      <c r="F195" s="0" t="n">
        <f aca="false">COUNTIF($E$2:$E$2097,E195)</f>
        <v>9</v>
      </c>
      <c r="G195" s="0" t="n">
        <v>9</v>
      </c>
    </row>
    <row r="196" customFormat="false" ht="12.75" hidden="false" customHeight="false" outlineLevel="0" collapsed="false">
      <c r="A196" s="0" t="s">
        <v>80</v>
      </c>
      <c r="B196" s="0" t="s">
        <v>18</v>
      </c>
      <c r="C196" s="0" t="s">
        <v>724</v>
      </c>
      <c r="D196" s="0" t="s">
        <v>725</v>
      </c>
      <c r="E196" s="0" t="str">
        <f aca="false">A196&amp;" "&amp;B196</f>
        <v>Tomb Raider Main Theme</v>
      </c>
      <c r="F196" s="0" t="n">
        <f aca="false">COUNTIF($E$2:$E$2097,E196)</f>
        <v>9</v>
      </c>
      <c r="G196" s="0" t="n">
        <v>9</v>
      </c>
    </row>
    <row r="197" customFormat="false" ht="12.75" hidden="false" customHeight="false" outlineLevel="0" collapsed="false">
      <c r="A197" s="0" t="s">
        <v>80</v>
      </c>
      <c r="B197" s="0" t="s">
        <v>18</v>
      </c>
      <c r="C197" s="0" t="s">
        <v>726</v>
      </c>
      <c r="D197" s="0" t="s">
        <v>727</v>
      </c>
      <c r="E197" s="0" t="str">
        <f aca="false">A197&amp;" "&amp;B197</f>
        <v>Tomb Raider Main Theme</v>
      </c>
      <c r="F197" s="0" t="n">
        <f aca="false">COUNTIF($E$2:$E$2097,E197)</f>
        <v>9</v>
      </c>
      <c r="G197" s="0" t="n">
        <v>9</v>
      </c>
    </row>
    <row r="198" customFormat="false" ht="12.75" hidden="false" customHeight="false" outlineLevel="0" collapsed="false">
      <c r="A198" s="0" t="s">
        <v>80</v>
      </c>
      <c r="B198" s="0" t="s">
        <v>18</v>
      </c>
      <c r="C198" s="0" t="s">
        <v>726</v>
      </c>
      <c r="D198" s="0" t="s">
        <v>727</v>
      </c>
      <c r="E198" s="0" t="str">
        <f aca="false">A198&amp;" "&amp;B198</f>
        <v>Tomb Raider Main Theme</v>
      </c>
      <c r="F198" s="0" t="n">
        <f aca="false">COUNTIF($E$2:$E$2097,E198)</f>
        <v>9</v>
      </c>
      <c r="G198" s="0" t="n">
        <v>9</v>
      </c>
    </row>
    <row r="199" customFormat="false" ht="12.75" hidden="false" customHeight="false" outlineLevel="0" collapsed="false">
      <c r="A199" s="0" t="s">
        <v>80</v>
      </c>
      <c r="B199" s="0" t="s">
        <v>18</v>
      </c>
      <c r="C199" s="0" t="s">
        <v>726</v>
      </c>
      <c r="D199" s="0" t="s">
        <v>82</v>
      </c>
      <c r="E199" s="0" t="str">
        <f aca="false">A199&amp;" "&amp;B199</f>
        <v>Tomb Raider Main Theme</v>
      </c>
      <c r="F199" s="0" t="n">
        <f aca="false">COUNTIF($E$2:$E$2097,E199)</f>
        <v>9</v>
      </c>
      <c r="G199" s="0" t="n">
        <v>9</v>
      </c>
    </row>
    <row r="200" customFormat="false" ht="12.75" hidden="false" customHeight="false" outlineLevel="0" collapsed="false">
      <c r="A200" s="0" t="s">
        <v>83</v>
      </c>
      <c r="B200" s="0" t="s">
        <v>84</v>
      </c>
      <c r="C200" s="0" t="s">
        <v>85</v>
      </c>
      <c r="D200" s="0" t="s">
        <v>86</v>
      </c>
      <c r="E200" s="0" t="str">
        <f aca="false">A200&amp;" "&amp;B200</f>
        <v>Barkley Shut Up And Jam Gaiden jonathan taylor thomas</v>
      </c>
      <c r="F200" s="0" t="n">
        <f aca="false">COUNTIF($E$2:$E$2097,E200)</f>
        <v>8</v>
      </c>
      <c r="G200" s="0" t="n">
        <v>8</v>
      </c>
    </row>
    <row r="201" customFormat="false" ht="12.75" hidden="false" customHeight="false" outlineLevel="0" collapsed="false">
      <c r="A201" s="0" t="s">
        <v>83</v>
      </c>
      <c r="B201" s="0" t="s">
        <v>84</v>
      </c>
      <c r="C201" s="0" t="s">
        <v>85</v>
      </c>
      <c r="D201" s="0" t="s">
        <v>86</v>
      </c>
      <c r="E201" s="0" t="str">
        <f aca="false">A201&amp;" "&amp;B201</f>
        <v>Barkley Shut Up And Jam Gaiden jonathan taylor thomas</v>
      </c>
      <c r="F201" s="0" t="n">
        <f aca="false">COUNTIF($E$2:$E$2097,E201)</f>
        <v>8</v>
      </c>
      <c r="G201" s="0" t="n">
        <v>8</v>
      </c>
    </row>
    <row r="202" customFormat="false" ht="12.75" hidden="false" customHeight="false" outlineLevel="0" collapsed="false">
      <c r="A202" s="0" t="s">
        <v>83</v>
      </c>
      <c r="B202" s="0" t="s">
        <v>84</v>
      </c>
      <c r="C202" s="0" t="s">
        <v>728</v>
      </c>
      <c r="D202" s="0" t="s">
        <v>86</v>
      </c>
      <c r="E202" s="0" t="str">
        <f aca="false">A202&amp;" "&amp;B202</f>
        <v>Barkley Shut Up And Jam Gaiden jonathan taylor thomas</v>
      </c>
      <c r="F202" s="0" t="n">
        <f aca="false">COUNTIF($E$2:$E$2097,E202)</f>
        <v>8</v>
      </c>
      <c r="G202" s="0" t="n">
        <v>8</v>
      </c>
    </row>
    <row r="203" customFormat="false" ht="12.75" hidden="false" customHeight="false" outlineLevel="0" collapsed="false">
      <c r="A203" s="0" t="s">
        <v>83</v>
      </c>
      <c r="B203" s="0" t="s">
        <v>84</v>
      </c>
      <c r="C203" s="0" t="s">
        <v>729</v>
      </c>
      <c r="E203" s="0" t="str">
        <f aca="false">A203&amp;" "&amp;B203</f>
        <v>Barkley Shut Up And Jam Gaiden jonathan taylor thomas</v>
      </c>
      <c r="F203" s="0" t="n">
        <f aca="false">COUNTIF($E$2:$E$2097,E203)</f>
        <v>8</v>
      </c>
      <c r="G203" s="0" t="n">
        <v>8</v>
      </c>
    </row>
    <row r="204" customFormat="false" ht="12.75" hidden="false" customHeight="false" outlineLevel="0" collapsed="false">
      <c r="A204" s="0" t="s">
        <v>83</v>
      </c>
      <c r="B204" s="0" t="s">
        <v>84</v>
      </c>
      <c r="C204" s="0" t="s">
        <v>729</v>
      </c>
      <c r="D204" s="0" t="s">
        <v>86</v>
      </c>
      <c r="E204" s="0" t="str">
        <f aca="false">A204&amp;" "&amp;B204</f>
        <v>Barkley Shut Up And Jam Gaiden jonathan taylor thomas</v>
      </c>
      <c r="F204" s="0" t="n">
        <f aca="false">COUNTIF($E$2:$E$2097,E204)</f>
        <v>8</v>
      </c>
      <c r="G204" s="0" t="n">
        <v>8</v>
      </c>
    </row>
    <row r="205" customFormat="false" ht="12.75" hidden="false" customHeight="false" outlineLevel="0" collapsed="false">
      <c r="A205" s="0" t="s">
        <v>83</v>
      </c>
      <c r="B205" s="0" t="s">
        <v>84</v>
      </c>
      <c r="C205" s="0" t="s">
        <v>729</v>
      </c>
      <c r="D205" s="0" t="s">
        <v>730</v>
      </c>
      <c r="E205" s="0" t="str">
        <f aca="false">A205&amp;" "&amp;B205</f>
        <v>Barkley Shut Up And Jam Gaiden jonathan taylor thomas</v>
      </c>
      <c r="F205" s="0" t="n">
        <f aca="false">COUNTIF($E$2:$E$2097,E205)</f>
        <v>8</v>
      </c>
      <c r="G205" s="0" t="n">
        <v>8</v>
      </c>
    </row>
    <row r="206" customFormat="false" ht="12.75" hidden="false" customHeight="false" outlineLevel="0" collapsed="false">
      <c r="A206" s="0" t="s">
        <v>83</v>
      </c>
      <c r="B206" s="0" t="s">
        <v>84</v>
      </c>
      <c r="E206" s="0" t="str">
        <f aca="false">A206&amp;" "&amp;B206</f>
        <v>Barkley Shut Up And Jam Gaiden jonathan taylor thomas</v>
      </c>
      <c r="F206" s="0" t="n">
        <f aca="false">COUNTIF($E$2:$E$2097,E206)</f>
        <v>8</v>
      </c>
      <c r="G206" s="0" t="n">
        <v>8</v>
      </c>
    </row>
    <row r="207" customFormat="false" ht="12.75" hidden="false" customHeight="false" outlineLevel="0" collapsed="false">
      <c r="A207" s="0" t="s">
        <v>83</v>
      </c>
      <c r="B207" s="0" t="s">
        <v>84</v>
      </c>
      <c r="E207" s="0" t="str">
        <f aca="false">A207&amp;" "&amp;B207</f>
        <v>Barkley Shut Up And Jam Gaiden jonathan taylor thomas</v>
      </c>
      <c r="F207" s="0" t="n">
        <f aca="false">COUNTIF($E$2:$E$2097,E207)</f>
        <v>8</v>
      </c>
      <c r="G207" s="0" t="n">
        <v>8</v>
      </c>
    </row>
    <row r="208" customFormat="false" ht="12.75" hidden="false" customHeight="false" outlineLevel="0" collapsed="false">
      <c r="A208" s="0" t="s">
        <v>21</v>
      </c>
      <c r="B208" s="0" t="s">
        <v>69</v>
      </c>
      <c r="C208" s="0" t="s">
        <v>70</v>
      </c>
      <c r="D208" s="0" t="s">
        <v>71</v>
      </c>
      <c r="E208" s="0" t="str">
        <f aca="false">A208&amp;" "&amp;B208</f>
        <v>Donkey Kong Country Gang-Plank Galleon</v>
      </c>
      <c r="F208" s="0" t="n">
        <f aca="false">COUNTIF($E$2:$E$2097,E208)</f>
        <v>8</v>
      </c>
      <c r="G208" s="0" t="n">
        <v>8</v>
      </c>
    </row>
    <row r="209" customFormat="false" ht="12.75" hidden="false" customHeight="false" outlineLevel="0" collapsed="false">
      <c r="A209" s="0" t="s">
        <v>21</v>
      </c>
      <c r="B209" s="0" t="s">
        <v>69</v>
      </c>
      <c r="C209" s="0" t="s">
        <v>70</v>
      </c>
      <c r="D209" s="0" t="s">
        <v>24</v>
      </c>
      <c r="E209" s="0" t="str">
        <f aca="false">A209&amp;" "&amp;B209</f>
        <v>Donkey Kong Country Gang-Plank Galleon</v>
      </c>
      <c r="F209" s="0" t="n">
        <f aca="false">COUNTIF($E$2:$E$2097,E209)</f>
        <v>8</v>
      </c>
      <c r="G209" s="0" t="n">
        <v>8</v>
      </c>
    </row>
    <row r="210" customFormat="false" ht="12.75" hidden="false" customHeight="false" outlineLevel="0" collapsed="false">
      <c r="A210" s="0" t="s">
        <v>731</v>
      </c>
      <c r="B210" s="0" t="s">
        <v>69</v>
      </c>
      <c r="C210" s="0" t="s">
        <v>732</v>
      </c>
      <c r="E210" s="0" t="str">
        <f aca="false">A210&amp;" "&amp;B210</f>
        <v>Donkey Kong country Gang-Plank Galleon</v>
      </c>
      <c r="F210" s="0" t="n">
        <f aca="false">COUNTIF($E$2:$E$2097,E210)</f>
        <v>8</v>
      </c>
      <c r="G210" s="0" t="n">
        <v>8</v>
      </c>
    </row>
    <row r="211" customFormat="false" ht="12.75" hidden="false" customHeight="false" outlineLevel="0" collapsed="false">
      <c r="A211" s="0" t="s">
        <v>21</v>
      </c>
      <c r="B211" s="0" t="s">
        <v>69</v>
      </c>
      <c r="C211" s="0" t="s">
        <v>733</v>
      </c>
      <c r="D211" s="0" t="s">
        <v>24</v>
      </c>
      <c r="E211" s="0" t="str">
        <f aca="false">A211&amp;" "&amp;B211</f>
        <v>Donkey Kong Country Gang-Plank Galleon</v>
      </c>
      <c r="F211" s="0" t="n">
        <f aca="false">COUNTIF($E$2:$E$2097,E211)</f>
        <v>8</v>
      </c>
      <c r="G211" s="0" t="n">
        <v>8</v>
      </c>
    </row>
    <row r="212" customFormat="false" ht="12.75" hidden="false" customHeight="false" outlineLevel="0" collapsed="false">
      <c r="A212" s="0" t="s">
        <v>21</v>
      </c>
      <c r="B212" s="0" t="s">
        <v>69</v>
      </c>
      <c r="C212" s="0" t="s">
        <v>733</v>
      </c>
      <c r="D212" s="0" t="s">
        <v>24</v>
      </c>
      <c r="E212" s="0" t="str">
        <f aca="false">A212&amp;" "&amp;B212</f>
        <v>Donkey Kong Country Gang-Plank Galleon</v>
      </c>
      <c r="F212" s="0" t="n">
        <f aca="false">COUNTIF($E$2:$E$2097,E212)</f>
        <v>8</v>
      </c>
      <c r="G212" s="0" t="n">
        <v>8</v>
      </c>
    </row>
    <row r="213" customFormat="false" ht="12.75" hidden="false" customHeight="false" outlineLevel="0" collapsed="false">
      <c r="A213" s="0" t="s">
        <v>21</v>
      </c>
      <c r="B213" s="0" t="s">
        <v>69</v>
      </c>
      <c r="C213" s="0" t="s">
        <v>733</v>
      </c>
      <c r="D213" s="0" t="s">
        <v>24</v>
      </c>
      <c r="E213" s="0" t="str">
        <f aca="false">A213&amp;" "&amp;B213</f>
        <v>Donkey Kong Country Gang-Plank Galleon</v>
      </c>
      <c r="F213" s="0" t="n">
        <f aca="false">COUNTIF($E$2:$E$2097,E213)</f>
        <v>8</v>
      </c>
      <c r="G213" s="0" t="n">
        <v>8</v>
      </c>
    </row>
    <row r="214" customFormat="false" ht="12.75" hidden="false" customHeight="false" outlineLevel="0" collapsed="false">
      <c r="A214" s="0" t="s">
        <v>21</v>
      </c>
      <c r="B214" s="0" t="s">
        <v>69</v>
      </c>
      <c r="C214" s="0" t="s">
        <v>734</v>
      </c>
      <c r="E214" s="0" t="str">
        <f aca="false">A214&amp;" "&amp;B214</f>
        <v>Donkey Kong Country Gang-Plank Galleon</v>
      </c>
      <c r="F214" s="0" t="n">
        <f aca="false">COUNTIF($E$2:$E$2097,E214)</f>
        <v>8</v>
      </c>
      <c r="G214" s="0" t="n">
        <v>8</v>
      </c>
    </row>
    <row r="215" customFormat="false" ht="12.75" hidden="false" customHeight="false" outlineLevel="0" collapsed="false">
      <c r="A215" s="0" t="s">
        <v>21</v>
      </c>
      <c r="B215" s="0" t="s">
        <v>69</v>
      </c>
      <c r="C215" s="0" t="s">
        <v>734</v>
      </c>
      <c r="D215" s="0" t="s">
        <v>24</v>
      </c>
      <c r="E215" s="0" t="str">
        <f aca="false">A215&amp;" "&amp;B215</f>
        <v>Donkey Kong Country Gang-Plank Galleon</v>
      </c>
      <c r="F215" s="0" t="n">
        <f aca="false">COUNTIF($E$2:$E$2097,E215)</f>
        <v>8</v>
      </c>
      <c r="G215" s="0" t="n">
        <v>8</v>
      </c>
    </row>
    <row r="216" customFormat="false" ht="12.75" hidden="false" customHeight="false" outlineLevel="0" collapsed="false">
      <c r="A216" s="0" t="s">
        <v>72</v>
      </c>
      <c r="B216" s="0" t="s">
        <v>73</v>
      </c>
      <c r="C216" s="0" t="s">
        <v>735</v>
      </c>
      <c r="E216" s="0" t="str">
        <f aca="false">A216&amp;" "&amp;B216</f>
        <v>Earthworm Jim New Junk City</v>
      </c>
      <c r="F216" s="0" t="n">
        <f aca="false">COUNTIF($E$2:$E$2097,E216)</f>
        <v>8</v>
      </c>
      <c r="G216" s="0" t="n">
        <v>8</v>
      </c>
    </row>
    <row r="217" customFormat="false" ht="12.75" hidden="false" customHeight="false" outlineLevel="0" collapsed="false">
      <c r="A217" s="0" t="s">
        <v>72</v>
      </c>
      <c r="B217" s="0" t="s">
        <v>73</v>
      </c>
      <c r="C217" s="0" t="s">
        <v>736</v>
      </c>
      <c r="D217" s="0" t="s">
        <v>374</v>
      </c>
      <c r="E217" s="0" t="str">
        <f aca="false">A217&amp;" "&amp;B217</f>
        <v>Earthworm Jim New Junk City</v>
      </c>
      <c r="F217" s="0" t="n">
        <f aca="false">COUNTIF($E$2:$E$2097,E217)</f>
        <v>8</v>
      </c>
      <c r="G217" s="0" t="n">
        <v>8</v>
      </c>
    </row>
    <row r="218" customFormat="false" ht="12.75" hidden="false" customHeight="false" outlineLevel="0" collapsed="false">
      <c r="A218" s="0" t="s">
        <v>72</v>
      </c>
      <c r="B218" s="0" t="s">
        <v>73</v>
      </c>
      <c r="C218" s="0" t="s">
        <v>737</v>
      </c>
      <c r="D218" s="0" t="s">
        <v>75</v>
      </c>
      <c r="E218" s="0" t="str">
        <f aca="false">A218&amp;" "&amp;B218</f>
        <v>Earthworm Jim New Junk City</v>
      </c>
      <c r="F218" s="0" t="n">
        <f aca="false">COUNTIF($E$2:$E$2097,E218)</f>
        <v>8</v>
      </c>
      <c r="G218" s="0" t="n">
        <v>8</v>
      </c>
    </row>
    <row r="219" customFormat="false" ht="12.75" hidden="false" customHeight="false" outlineLevel="0" collapsed="false">
      <c r="A219" s="0" t="s">
        <v>72</v>
      </c>
      <c r="B219" s="0" t="s">
        <v>73</v>
      </c>
      <c r="C219" s="0" t="s">
        <v>738</v>
      </c>
      <c r="D219" s="0" t="s">
        <v>75</v>
      </c>
      <c r="E219" s="0" t="str">
        <f aca="false">A219&amp;" "&amp;B219</f>
        <v>Earthworm Jim New Junk City</v>
      </c>
      <c r="F219" s="0" t="n">
        <f aca="false">COUNTIF($E$2:$E$2097,E219)</f>
        <v>8</v>
      </c>
      <c r="G219" s="0" t="n">
        <v>8</v>
      </c>
    </row>
    <row r="220" customFormat="false" ht="12.75" hidden="false" customHeight="false" outlineLevel="0" collapsed="false">
      <c r="A220" s="0" t="s">
        <v>72</v>
      </c>
      <c r="B220" s="0" t="s">
        <v>73</v>
      </c>
      <c r="C220" s="0" t="s">
        <v>738</v>
      </c>
      <c r="D220" s="0" t="s">
        <v>75</v>
      </c>
      <c r="E220" s="0" t="str">
        <f aca="false">A220&amp;" "&amp;B220</f>
        <v>Earthworm Jim New Junk City</v>
      </c>
      <c r="F220" s="0" t="n">
        <f aca="false">COUNTIF($E$2:$E$2097,E220)</f>
        <v>8</v>
      </c>
      <c r="G220" s="0" t="n">
        <v>8</v>
      </c>
    </row>
    <row r="221" customFormat="false" ht="12.75" hidden="false" customHeight="false" outlineLevel="0" collapsed="false">
      <c r="A221" s="0" t="s">
        <v>72</v>
      </c>
      <c r="B221" s="0" t="s">
        <v>73</v>
      </c>
      <c r="C221" s="0" t="s">
        <v>738</v>
      </c>
      <c r="D221" s="0" t="s">
        <v>75</v>
      </c>
      <c r="E221" s="0" t="str">
        <f aca="false">A221&amp;" "&amp;B221</f>
        <v>Earthworm Jim New Junk City</v>
      </c>
      <c r="F221" s="0" t="n">
        <f aca="false">COUNTIF($E$2:$E$2097,E221)</f>
        <v>8</v>
      </c>
      <c r="G221" s="0" t="n">
        <v>8</v>
      </c>
    </row>
    <row r="222" customFormat="false" ht="12.75" hidden="false" customHeight="false" outlineLevel="0" collapsed="false">
      <c r="A222" s="0" t="s">
        <v>72</v>
      </c>
      <c r="B222" s="0" t="s">
        <v>73</v>
      </c>
      <c r="C222" s="0" t="s">
        <v>738</v>
      </c>
      <c r="D222" s="0" t="s">
        <v>75</v>
      </c>
      <c r="E222" s="0" t="str">
        <f aca="false">A222&amp;" "&amp;B222</f>
        <v>Earthworm Jim New Junk City</v>
      </c>
      <c r="F222" s="0" t="n">
        <f aca="false">COUNTIF($E$2:$E$2097,E222)</f>
        <v>8</v>
      </c>
      <c r="G222" s="0" t="n">
        <v>8</v>
      </c>
    </row>
    <row r="223" customFormat="false" ht="12.75" hidden="false" customHeight="false" outlineLevel="0" collapsed="false">
      <c r="A223" s="0" t="s">
        <v>72</v>
      </c>
      <c r="B223" s="0" t="s">
        <v>73</v>
      </c>
      <c r="C223" s="0" t="s">
        <v>738</v>
      </c>
      <c r="E223" s="0" t="str">
        <f aca="false">A223&amp;" "&amp;B223</f>
        <v>Earthworm Jim New Junk City</v>
      </c>
      <c r="F223" s="0" t="n">
        <f aca="false">COUNTIF($E$2:$E$2097,E223)</f>
        <v>8</v>
      </c>
      <c r="G223" s="0" t="n">
        <v>8</v>
      </c>
    </row>
    <row r="224" customFormat="false" ht="12.75" hidden="false" customHeight="false" outlineLevel="0" collapsed="false">
      <c r="A224" s="0" t="s">
        <v>59</v>
      </c>
      <c r="B224" s="0" t="s">
        <v>59</v>
      </c>
      <c r="C224" s="0" t="s">
        <v>60</v>
      </c>
      <c r="D224" s="0" t="s">
        <v>61</v>
      </c>
      <c r="E224" s="0" t="str">
        <f aca="false">A224&amp;" "&amp;B224</f>
        <v>Halo Halo</v>
      </c>
      <c r="F224" s="0" t="n">
        <f aca="false">COUNTIF($E$2:$E$2097,E224)</f>
        <v>8</v>
      </c>
      <c r="G224" s="0" t="n">
        <v>8</v>
      </c>
    </row>
    <row r="225" customFormat="false" ht="12.75" hidden="false" customHeight="false" outlineLevel="0" collapsed="false">
      <c r="A225" s="0" t="s">
        <v>59</v>
      </c>
      <c r="B225" s="0" t="s">
        <v>59</v>
      </c>
      <c r="C225" s="0" t="s">
        <v>739</v>
      </c>
      <c r="E225" s="0" t="str">
        <f aca="false">A225&amp;" "&amp;B225</f>
        <v>Halo Halo</v>
      </c>
      <c r="F225" s="0" t="n">
        <f aca="false">COUNTIF($E$2:$E$2097,E225)</f>
        <v>8</v>
      </c>
      <c r="G225" s="0" t="n">
        <v>8</v>
      </c>
    </row>
    <row r="226" customFormat="false" ht="12.75" hidden="false" customHeight="false" outlineLevel="0" collapsed="false">
      <c r="A226" s="0" t="s">
        <v>59</v>
      </c>
      <c r="B226" s="0" t="s">
        <v>59</v>
      </c>
      <c r="C226" s="0" t="s">
        <v>740</v>
      </c>
      <c r="E226" s="0" t="str">
        <f aca="false">A226&amp;" "&amp;B226</f>
        <v>Halo Halo</v>
      </c>
      <c r="F226" s="0" t="n">
        <f aca="false">COUNTIF($E$2:$E$2097,E226)</f>
        <v>8</v>
      </c>
      <c r="G226" s="0" t="n">
        <v>8</v>
      </c>
    </row>
    <row r="227" customFormat="false" ht="12.75" hidden="false" customHeight="false" outlineLevel="0" collapsed="false">
      <c r="A227" s="0" t="s">
        <v>59</v>
      </c>
      <c r="B227" s="0" t="s">
        <v>59</v>
      </c>
      <c r="C227" s="0" t="s">
        <v>740</v>
      </c>
      <c r="D227" s="0" t="s">
        <v>741</v>
      </c>
      <c r="E227" s="0" t="str">
        <f aca="false">A227&amp;" "&amp;B227</f>
        <v>Halo Halo</v>
      </c>
      <c r="F227" s="0" t="n">
        <f aca="false">COUNTIF($E$2:$E$2097,E227)</f>
        <v>8</v>
      </c>
      <c r="G227" s="0" t="n">
        <v>8</v>
      </c>
    </row>
    <row r="228" customFormat="false" ht="12.75" hidden="false" customHeight="false" outlineLevel="0" collapsed="false">
      <c r="A228" s="0" t="s">
        <v>59</v>
      </c>
      <c r="B228" s="0" t="s">
        <v>59</v>
      </c>
      <c r="C228" s="3" t="s">
        <v>742</v>
      </c>
      <c r="D228" s="0" t="s">
        <v>743</v>
      </c>
      <c r="E228" s="0" t="str">
        <f aca="false">A228&amp;" "&amp;B228</f>
        <v>Halo Halo</v>
      </c>
      <c r="F228" s="0" t="n">
        <f aca="false">COUNTIF($E$2:$E$2097,E228)</f>
        <v>8</v>
      </c>
      <c r="G228" s="0" t="n">
        <v>8</v>
      </c>
    </row>
    <row r="229" customFormat="false" ht="12.75" hidden="false" customHeight="false" outlineLevel="0" collapsed="false">
      <c r="A229" s="0" t="s">
        <v>59</v>
      </c>
      <c r="B229" s="0" t="s">
        <v>59</v>
      </c>
      <c r="C229" s="0" t="s">
        <v>742</v>
      </c>
      <c r="D229" s="0" t="s">
        <v>743</v>
      </c>
      <c r="E229" s="0" t="str">
        <f aca="false">A229&amp;" "&amp;B229</f>
        <v>Halo Halo</v>
      </c>
      <c r="F229" s="0" t="n">
        <f aca="false">COUNTIF($E$2:$E$2097,E229)</f>
        <v>8</v>
      </c>
      <c r="G229" s="0" t="n">
        <v>8</v>
      </c>
    </row>
    <row r="230" customFormat="false" ht="12.75" hidden="false" customHeight="false" outlineLevel="0" collapsed="false">
      <c r="A230" s="0" t="s">
        <v>59</v>
      </c>
      <c r="B230" s="0" t="s">
        <v>59</v>
      </c>
      <c r="C230" s="0" t="s">
        <v>744</v>
      </c>
      <c r="E230" s="0" t="str">
        <f aca="false">A230&amp;" "&amp;B230</f>
        <v>Halo Halo</v>
      </c>
      <c r="F230" s="0" t="n">
        <f aca="false">COUNTIF($E$2:$E$2097,E230)</f>
        <v>8</v>
      </c>
      <c r="G230" s="0" t="n">
        <v>8</v>
      </c>
    </row>
    <row r="231" customFormat="false" ht="12.75" hidden="false" customHeight="false" outlineLevel="0" collapsed="false">
      <c r="A231" s="0" t="s">
        <v>59</v>
      </c>
      <c r="B231" s="0" t="s">
        <v>59</v>
      </c>
      <c r="C231" s="0" t="s">
        <v>745</v>
      </c>
      <c r="D231" s="0" t="s">
        <v>746</v>
      </c>
      <c r="E231" s="0" t="str">
        <f aca="false">A231&amp;" "&amp;B231</f>
        <v>Halo Halo</v>
      </c>
      <c r="F231" s="0" t="n">
        <f aca="false">COUNTIF($E$2:$E$2097,E231)</f>
        <v>8</v>
      </c>
      <c r="G231" s="0" t="n">
        <v>8</v>
      </c>
    </row>
    <row r="232" customFormat="false" ht="12.75" hidden="false" customHeight="false" outlineLevel="0" collapsed="false">
      <c r="A232" s="0" t="s">
        <v>90</v>
      </c>
      <c r="B232" s="0" t="s">
        <v>91</v>
      </c>
      <c r="C232" s="0" t="s">
        <v>92</v>
      </c>
      <c r="D232" s="0" t="s">
        <v>93</v>
      </c>
      <c r="E232" s="0" t="str">
        <f aca="false">A232&amp;" "&amp;B232</f>
        <v>Super Meat Boy Betus Blues</v>
      </c>
      <c r="F232" s="0" t="n">
        <f aca="false">COUNTIF($E$2:$E$2097,E232)</f>
        <v>8</v>
      </c>
      <c r="G232" s="0" t="n">
        <v>8</v>
      </c>
    </row>
    <row r="233" customFormat="false" ht="12.75" hidden="false" customHeight="false" outlineLevel="0" collapsed="false">
      <c r="A233" s="0" t="s">
        <v>90</v>
      </c>
      <c r="B233" s="0" t="s">
        <v>91</v>
      </c>
      <c r="C233" s="0" t="s">
        <v>747</v>
      </c>
      <c r="E233" s="0" t="str">
        <f aca="false">A233&amp;" "&amp;B233</f>
        <v>Super Meat Boy Betus Blues</v>
      </c>
      <c r="F233" s="0" t="n">
        <f aca="false">COUNTIF($E$2:$E$2097,E233)</f>
        <v>8</v>
      </c>
      <c r="G233" s="0" t="n">
        <v>8</v>
      </c>
    </row>
    <row r="234" customFormat="false" ht="12.75" hidden="false" customHeight="false" outlineLevel="0" collapsed="false">
      <c r="A234" s="0" t="s">
        <v>90</v>
      </c>
      <c r="B234" s="0" t="s">
        <v>91</v>
      </c>
      <c r="C234" s="0" t="s">
        <v>747</v>
      </c>
      <c r="E234" s="0" t="str">
        <f aca="false">A234&amp;" "&amp;B234</f>
        <v>Super Meat Boy Betus Blues</v>
      </c>
      <c r="F234" s="0" t="n">
        <f aca="false">COUNTIF($E$2:$E$2097,E234)</f>
        <v>8</v>
      </c>
      <c r="G234" s="0" t="n">
        <v>8</v>
      </c>
    </row>
    <row r="235" customFormat="false" ht="12.75" hidden="false" customHeight="false" outlineLevel="0" collapsed="false">
      <c r="A235" s="0" t="s">
        <v>90</v>
      </c>
      <c r="B235" s="0" t="s">
        <v>91</v>
      </c>
      <c r="C235" s="0" t="s">
        <v>747</v>
      </c>
      <c r="D235" s="0" t="s">
        <v>93</v>
      </c>
      <c r="E235" s="0" t="str">
        <f aca="false">A235&amp;" "&amp;B235</f>
        <v>Super Meat Boy Betus Blues</v>
      </c>
      <c r="F235" s="0" t="n">
        <f aca="false">COUNTIF($E$2:$E$2097,E235)</f>
        <v>8</v>
      </c>
      <c r="G235" s="0" t="n">
        <v>8</v>
      </c>
    </row>
    <row r="236" customFormat="false" ht="12.75" hidden="false" customHeight="false" outlineLevel="0" collapsed="false">
      <c r="A236" s="0" t="s">
        <v>90</v>
      </c>
      <c r="B236" s="0" t="s">
        <v>91</v>
      </c>
      <c r="C236" s="0" t="s">
        <v>747</v>
      </c>
      <c r="D236" s="0" t="s">
        <v>93</v>
      </c>
      <c r="E236" s="0" t="str">
        <f aca="false">A236&amp;" "&amp;B236</f>
        <v>Super Meat Boy Betus Blues</v>
      </c>
      <c r="F236" s="0" t="n">
        <f aca="false">COUNTIF($E$2:$E$2097,E236)</f>
        <v>8</v>
      </c>
      <c r="G236" s="0" t="n">
        <v>8</v>
      </c>
    </row>
    <row r="237" customFormat="false" ht="12.75" hidden="false" customHeight="false" outlineLevel="0" collapsed="false">
      <c r="A237" s="0" t="s">
        <v>90</v>
      </c>
      <c r="B237" s="0" t="s">
        <v>91</v>
      </c>
      <c r="C237" s="3" t="s">
        <v>747</v>
      </c>
      <c r="D237" s="0" t="s">
        <v>93</v>
      </c>
      <c r="E237" s="0" t="str">
        <f aca="false">A237&amp;" "&amp;B237</f>
        <v>Super Meat Boy Betus Blues</v>
      </c>
      <c r="F237" s="0" t="n">
        <f aca="false">COUNTIF($E$2:$E$2097,E237)</f>
        <v>8</v>
      </c>
      <c r="G237" s="0" t="n">
        <v>8</v>
      </c>
    </row>
    <row r="238" customFormat="false" ht="12.75" hidden="false" customHeight="false" outlineLevel="0" collapsed="false">
      <c r="A238" s="0" t="s">
        <v>90</v>
      </c>
      <c r="B238" s="0" t="s">
        <v>91</v>
      </c>
      <c r="C238" s="0" t="s">
        <v>747</v>
      </c>
      <c r="D238" s="0" t="s">
        <v>93</v>
      </c>
      <c r="E238" s="0" t="str">
        <f aca="false">A238&amp;" "&amp;B238</f>
        <v>Super Meat Boy Betus Blues</v>
      </c>
      <c r="F238" s="0" t="n">
        <f aca="false">COUNTIF($E$2:$E$2097,E238)</f>
        <v>8</v>
      </c>
      <c r="G238" s="0" t="n">
        <v>8</v>
      </c>
    </row>
    <row r="239" customFormat="false" ht="12.75" hidden="false" customHeight="false" outlineLevel="0" collapsed="false">
      <c r="A239" s="0" t="s">
        <v>90</v>
      </c>
      <c r="B239" s="0" t="s">
        <v>91</v>
      </c>
      <c r="C239" s="0" t="s">
        <v>747</v>
      </c>
      <c r="D239" s="0" t="s">
        <v>93</v>
      </c>
      <c r="E239" s="0" t="str">
        <f aca="false">A239&amp;" "&amp;B239</f>
        <v>Super Meat Boy Betus Blues</v>
      </c>
      <c r="F239" s="0" t="n">
        <f aca="false">COUNTIF($E$2:$E$2097,E239)</f>
        <v>8</v>
      </c>
      <c r="G239" s="0" t="n">
        <v>8</v>
      </c>
    </row>
    <row r="240" customFormat="false" ht="12.75" hidden="false" customHeight="false" outlineLevel="0" collapsed="false">
      <c r="A240" s="0" t="s">
        <v>94</v>
      </c>
      <c r="B240" s="0" t="s">
        <v>95</v>
      </c>
      <c r="C240" s="0" t="s">
        <v>96</v>
      </c>
      <c r="E240" s="0" t="str">
        <f aca="false">A240&amp;" "&amp;B240</f>
        <v>Tempest 2000 Mind's Eye</v>
      </c>
      <c r="F240" s="0" t="n">
        <f aca="false">COUNTIF($E$2:$E$2097,E240)</f>
        <v>8</v>
      </c>
      <c r="G240" s="0" t="n">
        <v>8</v>
      </c>
    </row>
    <row r="241" customFormat="false" ht="12.75" hidden="false" customHeight="false" outlineLevel="0" collapsed="false">
      <c r="A241" s="0" t="s">
        <v>94</v>
      </c>
      <c r="B241" s="0" t="s">
        <v>95</v>
      </c>
      <c r="C241" s="0" t="s">
        <v>96</v>
      </c>
      <c r="E241" s="0" t="str">
        <f aca="false">A241&amp;" "&amp;B241</f>
        <v>Tempest 2000 Mind's Eye</v>
      </c>
      <c r="F241" s="0" t="n">
        <f aca="false">COUNTIF($E$2:$E$2097,E241)</f>
        <v>8</v>
      </c>
      <c r="G241" s="0" t="n">
        <v>8</v>
      </c>
    </row>
    <row r="242" customFormat="false" ht="12.75" hidden="false" customHeight="false" outlineLevel="0" collapsed="false">
      <c r="A242" s="0" t="s">
        <v>94</v>
      </c>
      <c r="B242" s="0" t="s">
        <v>95</v>
      </c>
      <c r="C242" s="0" t="s">
        <v>96</v>
      </c>
      <c r="E242" s="0" t="str">
        <f aca="false">A242&amp;" "&amp;B242</f>
        <v>Tempest 2000 Mind's Eye</v>
      </c>
      <c r="F242" s="0" t="n">
        <f aca="false">COUNTIF($E$2:$E$2097,E242)</f>
        <v>8</v>
      </c>
      <c r="G242" s="0" t="n">
        <v>8</v>
      </c>
    </row>
    <row r="243" customFormat="false" ht="12.75" hidden="false" customHeight="false" outlineLevel="0" collapsed="false">
      <c r="A243" s="0" t="s">
        <v>94</v>
      </c>
      <c r="B243" s="0" t="s">
        <v>95</v>
      </c>
      <c r="C243" s="0" t="s">
        <v>748</v>
      </c>
      <c r="D243" s="0" t="s">
        <v>749</v>
      </c>
      <c r="E243" s="0" t="str">
        <f aca="false">A243&amp;" "&amp;B243</f>
        <v>Tempest 2000 Mind's Eye</v>
      </c>
      <c r="F243" s="0" t="n">
        <f aca="false">COUNTIF($E$2:$E$2097,E243)</f>
        <v>8</v>
      </c>
      <c r="G243" s="0" t="n">
        <v>8</v>
      </c>
    </row>
    <row r="244" customFormat="false" ht="12.75" hidden="false" customHeight="false" outlineLevel="0" collapsed="false">
      <c r="A244" s="0" t="s">
        <v>94</v>
      </c>
      <c r="B244" s="0" t="s">
        <v>95</v>
      </c>
      <c r="C244" s="0" t="s">
        <v>748</v>
      </c>
      <c r="D244" s="0" t="s">
        <v>749</v>
      </c>
      <c r="E244" s="0" t="str">
        <f aca="false">A244&amp;" "&amp;B244</f>
        <v>Tempest 2000 Mind's Eye</v>
      </c>
      <c r="F244" s="0" t="n">
        <f aca="false">COUNTIF($E$2:$E$2097,E244)</f>
        <v>8</v>
      </c>
      <c r="G244" s="0" t="n">
        <v>8</v>
      </c>
    </row>
    <row r="245" customFormat="false" ht="12.75" hidden="false" customHeight="false" outlineLevel="0" collapsed="false">
      <c r="A245" s="0" t="s">
        <v>94</v>
      </c>
      <c r="B245" s="0" t="s">
        <v>95</v>
      </c>
      <c r="C245" s="0" t="s">
        <v>750</v>
      </c>
      <c r="E245" s="0" t="str">
        <f aca="false">A245&amp;" "&amp;B245</f>
        <v>Tempest 2000 Mind's Eye</v>
      </c>
      <c r="F245" s="0" t="n">
        <f aca="false">COUNTIF($E$2:$E$2097,E245)</f>
        <v>8</v>
      </c>
      <c r="G245" s="0" t="n">
        <v>8</v>
      </c>
    </row>
    <row r="246" customFormat="false" ht="12.75" hidden="false" customHeight="false" outlineLevel="0" collapsed="false">
      <c r="A246" s="0" t="s">
        <v>94</v>
      </c>
      <c r="B246" s="0" t="s">
        <v>95</v>
      </c>
      <c r="C246" s="0" t="s">
        <v>751</v>
      </c>
      <c r="D246" s="0" t="s">
        <v>97</v>
      </c>
      <c r="E246" s="0" t="str">
        <f aca="false">A246&amp;" "&amp;B246</f>
        <v>Tempest 2000 Mind's Eye</v>
      </c>
      <c r="F246" s="0" t="n">
        <f aca="false">COUNTIF($E$2:$E$2097,E246)</f>
        <v>8</v>
      </c>
      <c r="G246" s="0" t="n">
        <v>8</v>
      </c>
    </row>
    <row r="247" customFormat="false" ht="12.75" hidden="false" customHeight="false" outlineLevel="0" collapsed="false">
      <c r="A247" s="0" t="s">
        <v>94</v>
      </c>
      <c r="B247" s="0" t="s">
        <v>95</v>
      </c>
      <c r="C247" s="0" t="s">
        <v>751</v>
      </c>
      <c r="D247" s="0" t="s">
        <v>97</v>
      </c>
      <c r="E247" s="0" t="str">
        <f aca="false">A247&amp;" "&amp;B247</f>
        <v>Tempest 2000 Mind's Eye</v>
      </c>
      <c r="F247" s="0" t="n">
        <f aca="false">COUNTIF($E$2:$E$2097,E247)</f>
        <v>8</v>
      </c>
      <c r="G247" s="0" t="n">
        <v>8</v>
      </c>
    </row>
    <row r="248" customFormat="false" ht="12.75" hidden="false" customHeight="false" outlineLevel="0" collapsed="false">
      <c r="A248" s="0" t="s">
        <v>98</v>
      </c>
      <c r="B248" s="0" t="s">
        <v>10</v>
      </c>
      <c r="C248" s="0" t="s">
        <v>99</v>
      </c>
      <c r="D248" s="0" t="s">
        <v>100</v>
      </c>
      <c r="E248" s="0" t="str">
        <f aca="false">A248&amp;" "&amp;B248</f>
        <v>Turrican II Title Screen</v>
      </c>
      <c r="F248" s="0" t="n">
        <f aca="false">COUNTIF($E$2:$E$2097,E248)</f>
        <v>8</v>
      </c>
      <c r="G248" s="0" t="n">
        <v>8</v>
      </c>
    </row>
    <row r="249" customFormat="false" ht="12.75" hidden="false" customHeight="false" outlineLevel="0" collapsed="false">
      <c r="A249" s="0" t="s">
        <v>98</v>
      </c>
      <c r="B249" s="0" t="s">
        <v>10</v>
      </c>
      <c r="C249" s="0" t="s">
        <v>752</v>
      </c>
      <c r="E249" s="0" t="str">
        <f aca="false">A249&amp;" "&amp;B249</f>
        <v>Turrican II Title Screen</v>
      </c>
      <c r="F249" s="0" t="n">
        <f aca="false">COUNTIF($E$2:$E$2097,E249)</f>
        <v>8</v>
      </c>
      <c r="G249" s="0" t="n">
        <v>8</v>
      </c>
    </row>
    <row r="250" customFormat="false" ht="12.75" hidden="false" customHeight="false" outlineLevel="0" collapsed="false">
      <c r="A250" s="0" t="s">
        <v>98</v>
      </c>
      <c r="B250" s="0" t="s">
        <v>10</v>
      </c>
      <c r="C250" s="0" t="s">
        <v>752</v>
      </c>
      <c r="E250" s="0" t="str">
        <f aca="false">A250&amp;" "&amp;B250</f>
        <v>Turrican II Title Screen</v>
      </c>
      <c r="F250" s="0" t="n">
        <f aca="false">COUNTIF($E$2:$E$2097,E250)</f>
        <v>8</v>
      </c>
      <c r="G250" s="0" t="n">
        <v>8</v>
      </c>
    </row>
    <row r="251" customFormat="false" ht="12.75" hidden="false" customHeight="false" outlineLevel="0" collapsed="false">
      <c r="A251" s="0" t="s">
        <v>98</v>
      </c>
      <c r="B251" s="0" t="s">
        <v>10</v>
      </c>
      <c r="C251" s="0" t="s">
        <v>752</v>
      </c>
      <c r="E251" s="0" t="str">
        <f aca="false">A251&amp;" "&amp;B251</f>
        <v>Turrican II Title Screen</v>
      </c>
      <c r="F251" s="0" t="n">
        <f aca="false">COUNTIF($E$2:$E$2097,E251)</f>
        <v>8</v>
      </c>
      <c r="G251" s="0" t="n">
        <v>8</v>
      </c>
    </row>
    <row r="252" customFormat="false" ht="12.75" hidden="false" customHeight="false" outlineLevel="0" collapsed="false">
      <c r="A252" s="0" t="s">
        <v>98</v>
      </c>
      <c r="B252" s="0" t="s">
        <v>10</v>
      </c>
      <c r="C252" s="3" t="s">
        <v>752</v>
      </c>
      <c r="D252" s="0" t="s">
        <v>100</v>
      </c>
      <c r="E252" s="0" t="str">
        <f aca="false">A252&amp;" "&amp;B252</f>
        <v>Turrican II Title Screen</v>
      </c>
      <c r="F252" s="0" t="n">
        <f aca="false">COUNTIF($E$2:$E$2097,E252)</f>
        <v>8</v>
      </c>
      <c r="G252" s="0" t="n">
        <v>8</v>
      </c>
    </row>
    <row r="253" customFormat="false" ht="12.75" hidden="false" customHeight="false" outlineLevel="0" collapsed="false">
      <c r="A253" s="0" t="s">
        <v>98</v>
      </c>
      <c r="B253" s="0" t="s">
        <v>10</v>
      </c>
      <c r="C253" s="0" t="s">
        <v>752</v>
      </c>
      <c r="D253" s="0" t="s">
        <v>753</v>
      </c>
      <c r="E253" s="0" t="str">
        <f aca="false">A253&amp;" "&amp;B253</f>
        <v>Turrican II Title Screen</v>
      </c>
      <c r="F253" s="0" t="n">
        <f aca="false">COUNTIF($E$2:$E$2097,E253)</f>
        <v>8</v>
      </c>
      <c r="G253" s="0" t="n">
        <v>8</v>
      </c>
    </row>
    <row r="254" customFormat="false" ht="12.75" hidden="false" customHeight="false" outlineLevel="0" collapsed="false">
      <c r="A254" s="0" t="s">
        <v>98</v>
      </c>
      <c r="B254" s="0" t="s">
        <v>10</v>
      </c>
      <c r="C254" s="0" t="s">
        <v>752</v>
      </c>
      <c r="D254" s="0" t="s">
        <v>753</v>
      </c>
      <c r="E254" s="0" t="str">
        <f aca="false">A254&amp;" "&amp;B254</f>
        <v>Turrican II Title Screen</v>
      </c>
      <c r="F254" s="0" t="n">
        <f aca="false">COUNTIF($E$2:$E$2097,E254)</f>
        <v>8</v>
      </c>
      <c r="G254" s="0" t="n">
        <v>8</v>
      </c>
    </row>
    <row r="255" customFormat="false" ht="12.75" hidden="false" customHeight="false" outlineLevel="0" collapsed="false">
      <c r="A255" s="0" t="s">
        <v>98</v>
      </c>
      <c r="B255" s="0" t="s">
        <v>10</v>
      </c>
      <c r="C255" s="0" t="s">
        <v>752</v>
      </c>
      <c r="D255" s="0" t="s">
        <v>100</v>
      </c>
      <c r="E255" s="0" t="str">
        <f aca="false">A255&amp;" "&amp;B255</f>
        <v>Turrican II Title Screen</v>
      </c>
      <c r="F255" s="0" t="n">
        <f aca="false">COUNTIF($E$2:$E$2097,E255)</f>
        <v>8</v>
      </c>
      <c r="G255" s="0" t="n">
        <v>8</v>
      </c>
    </row>
    <row r="256" customFormat="false" ht="12.75" hidden="false" customHeight="false" outlineLevel="0" collapsed="false">
      <c r="A256" s="0" t="s">
        <v>101</v>
      </c>
      <c r="B256" s="0" t="s">
        <v>102</v>
      </c>
      <c r="C256" s="0" t="s">
        <v>103</v>
      </c>
      <c r="D256" s="0" t="s">
        <v>754</v>
      </c>
      <c r="E256" s="0" t="str">
        <f aca="false">A256&amp;" "&amp;B256</f>
        <v>Turrican III Factory Action (Level 1-1)</v>
      </c>
      <c r="F256" s="0" t="n">
        <f aca="false">COUNTIF($E$2:$E$2097,E256)</f>
        <v>8</v>
      </c>
      <c r="G256" s="0" t="n">
        <v>8</v>
      </c>
    </row>
    <row r="257" customFormat="false" ht="12.75" hidden="false" customHeight="false" outlineLevel="0" collapsed="false">
      <c r="A257" s="0" t="s">
        <v>101</v>
      </c>
      <c r="B257" s="0" t="s">
        <v>102</v>
      </c>
      <c r="C257" s="0" t="s">
        <v>103</v>
      </c>
      <c r="D257" s="0" t="s">
        <v>100</v>
      </c>
      <c r="E257" s="0" t="str">
        <f aca="false">A257&amp;" "&amp;B257</f>
        <v>Turrican III Factory Action (Level 1-1)</v>
      </c>
      <c r="F257" s="0" t="n">
        <f aca="false">COUNTIF($E$2:$E$2097,E257)</f>
        <v>8</v>
      </c>
      <c r="G257" s="0" t="n">
        <v>8</v>
      </c>
    </row>
    <row r="258" customFormat="false" ht="12.75" hidden="false" customHeight="false" outlineLevel="0" collapsed="false">
      <c r="A258" s="0" t="s">
        <v>101</v>
      </c>
      <c r="B258" s="0" t="s">
        <v>102</v>
      </c>
      <c r="C258" s="0" t="s">
        <v>103</v>
      </c>
      <c r="D258" s="0" t="s">
        <v>100</v>
      </c>
      <c r="E258" s="0" t="str">
        <f aca="false">A258&amp;" "&amp;B258</f>
        <v>Turrican III Factory Action (Level 1-1)</v>
      </c>
      <c r="F258" s="0" t="n">
        <f aca="false">COUNTIF($E$2:$E$2097,E258)</f>
        <v>8</v>
      </c>
      <c r="G258" s="0" t="n">
        <v>8</v>
      </c>
    </row>
    <row r="259" customFormat="false" ht="12.75" hidden="false" customHeight="false" outlineLevel="0" collapsed="false">
      <c r="A259" s="0" t="s">
        <v>101</v>
      </c>
      <c r="B259" s="0" t="s">
        <v>102</v>
      </c>
      <c r="C259" s="0" t="s">
        <v>755</v>
      </c>
      <c r="D259" s="0" t="s">
        <v>753</v>
      </c>
      <c r="E259" s="0" t="str">
        <f aca="false">A259&amp;" "&amp;B259</f>
        <v>Turrican III Factory Action (Level 1-1)</v>
      </c>
      <c r="F259" s="0" t="n">
        <f aca="false">COUNTIF($E$2:$E$2097,E259)</f>
        <v>8</v>
      </c>
      <c r="G259" s="0" t="n">
        <v>8</v>
      </c>
    </row>
    <row r="260" customFormat="false" ht="12.75" hidden="false" customHeight="false" outlineLevel="0" collapsed="false">
      <c r="A260" s="0" t="s">
        <v>101</v>
      </c>
      <c r="B260" s="0" t="s">
        <v>102</v>
      </c>
      <c r="C260" s="0" t="s">
        <v>755</v>
      </c>
      <c r="D260" s="0" t="s">
        <v>756</v>
      </c>
      <c r="E260" s="0" t="str">
        <f aca="false">A260&amp;" "&amp;B260</f>
        <v>Turrican III Factory Action (Level 1-1)</v>
      </c>
      <c r="F260" s="0" t="n">
        <f aca="false">COUNTIF($E$2:$E$2097,E260)</f>
        <v>8</v>
      </c>
      <c r="G260" s="0" t="n">
        <v>8</v>
      </c>
    </row>
    <row r="261" customFormat="false" ht="12.75" hidden="false" customHeight="false" outlineLevel="0" collapsed="false">
      <c r="A261" s="0" t="s">
        <v>101</v>
      </c>
      <c r="B261" s="0" t="s">
        <v>102</v>
      </c>
      <c r="C261" s="0" t="s">
        <v>757</v>
      </c>
      <c r="D261" s="0" t="s">
        <v>753</v>
      </c>
      <c r="E261" s="0" t="str">
        <f aca="false">A261&amp;" "&amp;B261</f>
        <v>Turrican III Factory Action (Level 1-1)</v>
      </c>
      <c r="F261" s="0" t="n">
        <f aca="false">COUNTIF($E$2:$E$2097,E261)</f>
        <v>8</v>
      </c>
      <c r="G261" s="0" t="n">
        <v>8</v>
      </c>
    </row>
    <row r="262" customFormat="false" ht="12.75" hidden="false" customHeight="false" outlineLevel="0" collapsed="false">
      <c r="A262" s="0" t="s">
        <v>101</v>
      </c>
      <c r="B262" s="0" t="s">
        <v>102</v>
      </c>
      <c r="C262" s="0" t="s">
        <v>757</v>
      </c>
      <c r="D262" s="0" t="s">
        <v>753</v>
      </c>
      <c r="E262" s="0" t="str">
        <f aca="false">A262&amp;" "&amp;B262</f>
        <v>Turrican III Factory Action (Level 1-1)</v>
      </c>
      <c r="F262" s="0" t="n">
        <f aca="false">COUNTIF($E$2:$E$2097,E262)</f>
        <v>8</v>
      </c>
      <c r="G262" s="0" t="n">
        <v>8</v>
      </c>
    </row>
    <row r="263" customFormat="false" ht="12.75" hidden="false" customHeight="false" outlineLevel="0" collapsed="false">
      <c r="A263" s="0" t="s">
        <v>101</v>
      </c>
      <c r="B263" s="0" t="s">
        <v>102</v>
      </c>
      <c r="C263" s="0" t="s">
        <v>757</v>
      </c>
      <c r="D263" s="0" t="s">
        <v>753</v>
      </c>
      <c r="E263" s="0" t="str">
        <f aca="false">A263&amp;" "&amp;B263</f>
        <v>Turrican III Factory Action (Level 1-1)</v>
      </c>
      <c r="F263" s="0" t="n">
        <f aca="false">COUNTIF($E$2:$E$2097,E263)</f>
        <v>8</v>
      </c>
      <c r="G263" s="0" t="n">
        <v>8</v>
      </c>
    </row>
    <row r="264" customFormat="false" ht="12.75" hidden="false" customHeight="false" outlineLevel="0" collapsed="false">
      <c r="A264" s="0" t="s">
        <v>39</v>
      </c>
      <c r="B264" s="0" t="s">
        <v>106</v>
      </c>
      <c r="C264" s="0" t="s">
        <v>107</v>
      </c>
      <c r="D264" s="0" t="s">
        <v>42</v>
      </c>
      <c r="E264" s="0" t="str">
        <f aca="false">A264&amp;" "&amp;B264</f>
        <v>VVVVVV Pressure Cooker</v>
      </c>
      <c r="F264" s="0" t="n">
        <f aca="false">COUNTIF($E$2:$E$2097,E264)</f>
        <v>8</v>
      </c>
      <c r="G264" s="0" t="n">
        <v>8</v>
      </c>
    </row>
    <row r="265" customFormat="false" ht="12.75" hidden="false" customHeight="false" outlineLevel="0" collapsed="false">
      <c r="A265" s="0" t="s">
        <v>39</v>
      </c>
      <c r="B265" s="0" t="s">
        <v>106</v>
      </c>
      <c r="C265" s="0" t="s">
        <v>758</v>
      </c>
      <c r="D265" s="0" t="s">
        <v>42</v>
      </c>
      <c r="E265" s="0" t="str">
        <f aca="false">A265&amp;" "&amp;B265</f>
        <v>VVVVVV Pressure Cooker</v>
      </c>
      <c r="F265" s="0" t="n">
        <f aca="false">COUNTIF($E$2:$E$2097,E265)</f>
        <v>8</v>
      </c>
      <c r="G265" s="0" t="n">
        <v>8</v>
      </c>
    </row>
    <row r="266" customFormat="false" ht="12.75" hidden="false" customHeight="false" outlineLevel="0" collapsed="false">
      <c r="A266" s="0" t="s">
        <v>39</v>
      </c>
      <c r="B266" s="0" t="s">
        <v>106</v>
      </c>
      <c r="C266" s="0" t="s">
        <v>759</v>
      </c>
      <c r="D266" s="0" t="s">
        <v>760</v>
      </c>
      <c r="E266" s="0" t="str">
        <f aca="false">A266&amp;" "&amp;B266</f>
        <v>VVVVVV Pressure Cooker</v>
      </c>
      <c r="F266" s="0" t="n">
        <f aca="false">COUNTIF($E$2:$E$2097,E266)</f>
        <v>8</v>
      </c>
      <c r="G266" s="0" t="n">
        <v>8</v>
      </c>
    </row>
    <row r="267" customFormat="false" ht="12.75" hidden="false" customHeight="false" outlineLevel="0" collapsed="false">
      <c r="A267" s="0" t="s">
        <v>39</v>
      </c>
      <c r="B267" s="0" t="s">
        <v>106</v>
      </c>
      <c r="C267" s="0" t="s">
        <v>761</v>
      </c>
      <c r="D267" s="0" t="s">
        <v>762</v>
      </c>
      <c r="E267" s="0" t="str">
        <f aca="false">A267&amp;" "&amp;B267</f>
        <v>VVVVVV Pressure Cooker</v>
      </c>
      <c r="F267" s="0" t="n">
        <f aca="false">COUNTIF($E$2:$E$2097,E267)</f>
        <v>8</v>
      </c>
      <c r="G267" s="0" t="n">
        <v>8</v>
      </c>
    </row>
    <row r="268" customFormat="false" ht="12.75" hidden="false" customHeight="false" outlineLevel="0" collapsed="false">
      <c r="A268" s="0" t="s">
        <v>39</v>
      </c>
      <c r="B268" s="0" t="s">
        <v>106</v>
      </c>
      <c r="C268" s="0" t="s">
        <v>761</v>
      </c>
      <c r="D268" s="0" t="s">
        <v>667</v>
      </c>
      <c r="E268" s="0" t="str">
        <f aca="false">A268&amp;" "&amp;B268</f>
        <v>VVVVVV Pressure Cooker</v>
      </c>
      <c r="F268" s="0" t="n">
        <f aca="false">COUNTIF($E$2:$E$2097,E268)</f>
        <v>8</v>
      </c>
      <c r="G268" s="0" t="n">
        <v>8</v>
      </c>
    </row>
    <row r="269" customFormat="false" ht="12.75" hidden="false" customHeight="false" outlineLevel="0" collapsed="false">
      <c r="A269" s="0" t="s">
        <v>39</v>
      </c>
      <c r="B269" s="0" t="s">
        <v>106</v>
      </c>
      <c r="C269" s="0" t="s">
        <v>763</v>
      </c>
      <c r="E269" s="0" t="str">
        <f aca="false">A269&amp;" "&amp;B269</f>
        <v>VVVVVV Pressure Cooker</v>
      </c>
      <c r="F269" s="0" t="n">
        <f aca="false">COUNTIF($E$2:$E$2097,E269)</f>
        <v>8</v>
      </c>
      <c r="G269" s="0" t="n">
        <v>8</v>
      </c>
    </row>
    <row r="270" customFormat="false" ht="12.75" hidden="false" customHeight="false" outlineLevel="0" collapsed="false">
      <c r="A270" s="0" t="s">
        <v>39</v>
      </c>
      <c r="B270" s="0" t="s">
        <v>106</v>
      </c>
      <c r="C270" s="0" t="s">
        <v>764</v>
      </c>
      <c r="E270" s="0" t="str">
        <f aca="false">A270&amp;" "&amp;B270</f>
        <v>VVVVVV Pressure Cooker</v>
      </c>
      <c r="F270" s="0" t="n">
        <f aca="false">COUNTIF($E$2:$E$2097,E270)</f>
        <v>8</v>
      </c>
      <c r="G270" s="0" t="n">
        <v>8</v>
      </c>
    </row>
    <row r="271" customFormat="false" ht="12.75" hidden="false" customHeight="false" outlineLevel="0" collapsed="false">
      <c r="A271" s="0" t="s">
        <v>39</v>
      </c>
      <c r="B271" s="0" t="s">
        <v>106</v>
      </c>
      <c r="C271" s="0" t="s">
        <v>764</v>
      </c>
      <c r="E271" s="0" t="str">
        <f aca="false">A271&amp;" "&amp;B271</f>
        <v>VVVVVV Pressure Cooker</v>
      </c>
      <c r="F271" s="0" t="n">
        <f aca="false">COUNTIF($E$2:$E$2097,E271)</f>
        <v>8</v>
      </c>
      <c r="G271" s="0" t="n">
        <v>8</v>
      </c>
    </row>
    <row r="272" customFormat="false" ht="12.75" hidden="false" customHeight="false" outlineLevel="0" collapsed="false">
      <c r="A272" s="0" t="s">
        <v>108</v>
      </c>
      <c r="B272" s="0" t="s">
        <v>109</v>
      </c>
      <c r="C272" s="0" t="s">
        <v>110</v>
      </c>
      <c r="E272" s="0" t="str">
        <f aca="false">A272&amp;" "&amp;B272</f>
        <v>Comic Bakery SID Tune 1 – Main theme</v>
      </c>
      <c r="F272" s="0" t="n">
        <f aca="false">COUNTIF($E$2:$E$2097,E272)</f>
        <v>7</v>
      </c>
      <c r="G272" s="0" t="n">
        <v>7</v>
      </c>
    </row>
    <row r="273" customFormat="false" ht="12.75" hidden="false" customHeight="false" outlineLevel="0" collapsed="false">
      <c r="A273" s="0" t="s">
        <v>108</v>
      </c>
      <c r="B273" s="0" t="s">
        <v>109</v>
      </c>
      <c r="C273" s="0" t="s">
        <v>110</v>
      </c>
      <c r="E273" s="0" t="str">
        <f aca="false">A273&amp;" "&amp;B273</f>
        <v>Comic Bakery SID Tune 1 – Main theme</v>
      </c>
      <c r="F273" s="0" t="n">
        <f aca="false">COUNTIF($E$2:$E$2097,E273)</f>
        <v>7</v>
      </c>
      <c r="G273" s="0" t="n">
        <v>7</v>
      </c>
    </row>
    <row r="274" customFormat="false" ht="12.75" hidden="false" customHeight="false" outlineLevel="0" collapsed="false">
      <c r="A274" s="0" t="s">
        <v>108</v>
      </c>
      <c r="B274" s="0" t="s">
        <v>109</v>
      </c>
      <c r="C274" s="0" t="s">
        <v>110</v>
      </c>
      <c r="D274" s="0" t="s">
        <v>111</v>
      </c>
      <c r="E274" s="0" t="str">
        <f aca="false">A274&amp;" "&amp;B274</f>
        <v>Comic Bakery SID Tune 1 – Main theme</v>
      </c>
      <c r="F274" s="0" t="n">
        <f aca="false">COUNTIF($E$2:$E$2097,E274)</f>
        <v>7</v>
      </c>
      <c r="G274" s="0" t="n">
        <v>7</v>
      </c>
    </row>
    <row r="275" customFormat="false" ht="12.75" hidden="false" customHeight="false" outlineLevel="0" collapsed="false">
      <c r="A275" s="0" t="s">
        <v>108</v>
      </c>
      <c r="B275" s="0" t="s">
        <v>109</v>
      </c>
      <c r="C275" s="0" t="s">
        <v>110</v>
      </c>
      <c r="D275" s="0" t="s">
        <v>111</v>
      </c>
      <c r="E275" s="0" t="str">
        <f aca="false">A275&amp;" "&amp;B275</f>
        <v>Comic Bakery SID Tune 1 – Main theme</v>
      </c>
      <c r="F275" s="0" t="n">
        <f aca="false">COUNTIF($E$2:$E$2097,E275)</f>
        <v>7</v>
      </c>
      <c r="G275" s="0" t="n">
        <v>7</v>
      </c>
    </row>
    <row r="276" customFormat="false" ht="12.75" hidden="false" customHeight="false" outlineLevel="0" collapsed="false">
      <c r="A276" s="0" t="s">
        <v>108</v>
      </c>
      <c r="B276" s="0" t="s">
        <v>109</v>
      </c>
      <c r="C276" s="0" t="s">
        <v>110</v>
      </c>
      <c r="D276" s="0" t="s">
        <v>111</v>
      </c>
      <c r="E276" s="0" t="str">
        <f aca="false">A276&amp;" "&amp;B276</f>
        <v>Comic Bakery SID Tune 1 – Main theme</v>
      </c>
      <c r="F276" s="0" t="n">
        <f aca="false">COUNTIF($E$2:$E$2097,E276)</f>
        <v>7</v>
      </c>
      <c r="G276" s="0" t="n">
        <v>7</v>
      </c>
    </row>
    <row r="277" customFormat="false" ht="12.75" hidden="false" customHeight="false" outlineLevel="0" collapsed="false">
      <c r="A277" s="0" t="s">
        <v>108</v>
      </c>
      <c r="B277" s="0" t="s">
        <v>109</v>
      </c>
      <c r="C277" s="0" t="s">
        <v>110</v>
      </c>
      <c r="D277" s="0" t="s">
        <v>111</v>
      </c>
      <c r="E277" s="0" t="str">
        <f aca="false">A277&amp;" "&amp;B277</f>
        <v>Comic Bakery SID Tune 1 – Main theme</v>
      </c>
      <c r="F277" s="0" t="n">
        <f aca="false">COUNTIF($E$2:$E$2097,E277)</f>
        <v>7</v>
      </c>
      <c r="G277" s="0" t="n">
        <v>7</v>
      </c>
    </row>
    <row r="278" customFormat="false" ht="12.75" hidden="false" customHeight="false" outlineLevel="0" collapsed="false">
      <c r="A278" s="0" t="s">
        <v>108</v>
      </c>
      <c r="B278" s="0" t="s">
        <v>109</v>
      </c>
      <c r="C278" s="0" t="s">
        <v>110</v>
      </c>
      <c r="D278" s="0" t="s">
        <v>111</v>
      </c>
      <c r="E278" s="0" t="str">
        <f aca="false">A278&amp;" "&amp;B278</f>
        <v>Comic Bakery SID Tune 1 – Main theme</v>
      </c>
      <c r="F278" s="0" t="n">
        <f aca="false">COUNTIF($E$2:$E$2097,E278)</f>
        <v>7</v>
      </c>
      <c r="G278" s="0" t="n">
        <v>7</v>
      </c>
    </row>
    <row r="279" customFormat="false" ht="12.75" hidden="false" customHeight="false" outlineLevel="0" collapsed="false">
      <c r="A279" s="0" t="s">
        <v>21</v>
      </c>
      <c r="B279" s="0" t="s">
        <v>112</v>
      </c>
      <c r="C279" s="3" t="s">
        <v>113</v>
      </c>
      <c r="D279" s="0" t="s">
        <v>24</v>
      </c>
      <c r="E279" s="0" t="str">
        <f aca="false">A279&amp;" "&amp;B279</f>
        <v>Donkey Kong Country DK Island Swing</v>
      </c>
      <c r="F279" s="0" t="n">
        <f aca="false">COUNTIF($E$2:$E$2097,E279)</f>
        <v>7</v>
      </c>
      <c r="G279" s="0" t="n">
        <v>7</v>
      </c>
    </row>
    <row r="280" customFormat="false" ht="12.75" hidden="false" customHeight="false" outlineLevel="0" collapsed="false">
      <c r="A280" s="0" t="s">
        <v>21</v>
      </c>
      <c r="B280" s="0" t="s">
        <v>112</v>
      </c>
      <c r="C280" s="0" t="s">
        <v>113</v>
      </c>
      <c r="D280" s="0" t="s">
        <v>659</v>
      </c>
      <c r="E280" s="0" t="str">
        <f aca="false">A280&amp;" "&amp;B280</f>
        <v>Donkey Kong Country DK Island Swing</v>
      </c>
      <c r="F280" s="0" t="n">
        <f aca="false">COUNTIF($E$2:$E$2097,E280)</f>
        <v>7</v>
      </c>
      <c r="G280" s="0" t="n">
        <v>7</v>
      </c>
    </row>
    <row r="281" customFormat="false" ht="12.75" hidden="false" customHeight="false" outlineLevel="0" collapsed="false">
      <c r="A281" s="0" t="s">
        <v>21</v>
      </c>
      <c r="B281" s="0" t="s">
        <v>112</v>
      </c>
      <c r="C281" s="0" t="s">
        <v>765</v>
      </c>
      <c r="E281" s="0" t="str">
        <f aca="false">A281&amp;" "&amp;B281</f>
        <v>Donkey Kong Country DK Island Swing</v>
      </c>
      <c r="F281" s="0" t="n">
        <f aca="false">COUNTIF($E$2:$E$2097,E281)</f>
        <v>7</v>
      </c>
      <c r="G281" s="0" t="n">
        <v>7</v>
      </c>
    </row>
    <row r="282" customFormat="false" ht="12.75" hidden="false" customHeight="false" outlineLevel="0" collapsed="false">
      <c r="A282" s="0" t="s">
        <v>21</v>
      </c>
      <c r="B282" s="0" t="s">
        <v>112</v>
      </c>
      <c r="C282" s="0" t="s">
        <v>766</v>
      </c>
      <c r="D282" s="0" t="s">
        <v>767</v>
      </c>
      <c r="E282" s="0" t="str">
        <f aca="false">A282&amp;" "&amp;B282</f>
        <v>Donkey Kong Country DK Island Swing</v>
      </c>
      <c r="F282" s="0" t="n">
        <f aca="false">COUNTIF($E$2:$E$2097,E282)</f>
        <v>7</v>
      </c>
      <c r="G282" s="0" t="n">
        <v>7</v>
      </c>
    </row>
    <row r="283" customFormat="false" ht="12.75" hidden="false" customHeight="false" outlineLevel="0" collapsed="false">
      <c r="A283" s="0" t="s">
        <v>21</v>
      </c>
      <c r="B283" s="0" t="s">
        <v>112</v>
      </c>
      <c r="C283" s="0" t="s">
        <v>768</v>
      </c>
      <c r="D283" s="0" t="s">
        <v>24</v>
      </c>
      <c r="E283" s="0" t="str">
        <f aca="false">A283&amp;" "&amp;B283</f>
        <v>Donkey Kong Country DK Island Swing</v>
      </c>
      <c r="F283" s="0" t="n">
        <f aca="false">COUNTIF($E$2:$E$2097,E283)</f>
        <v>7</v>
      </c>
      <c r="G283" s="0" t="n">
        <v>7</v>
      </c>
    </row>
    <row r="284" customFormat="false" ht="12.75" hidden="false" customHeight="false" outlineLevel="0" collapsed="false">
      <c r="A284" s="0" t="s">
        <v>21</v>
      </c>
      <c r="B284" s="0" t="s">
        <v>112</v>
      </c>
      <c r="C284" s="0" t="s">
        <v>768</v>
      </c>
      <c r="D284" s="0" t="s">
        <v>24</v>
      </c>
      <c r="E284" s="0" t="str">
        <f aca="false">A284&amp;" "&amp;B284</f>
        <v>Donkey Kong Country DK Island Swing</v>
      </c>
      <c r="F284" s="0" t="n">
        <f aca="false">COUNTIF($E$2:$E$2097,E284)</f>
        <v>7</v>
      </c>
      <c r="G284" s="0" t="n">
        <v>7</v>
      </c>
    </row>
    <row r="285" customFormat="false" ht="12.75" hidden="false" customHeight="false" outlineLevel="0" collapsed="false">
      <c r="A285" s="0" t="s">
        <v>21</v>
      </c>
      <c r="B285" s="0" t="s">
        <v>112</v>
      </c>
      <c r="C285" s="3" t="s">
        <v>768</v>
      </c>
      <c r="E285" s="0" t="str">
        <f aca="false">A285&amp;" "&amp;B285</f>
        <v>Donkey Kong Country DK Island Swing</v>
      </c>
      <c r="F285" s="0" t="n">
        <f aca="false">COUNTIF($E$2:$E$2097,E285)</f>
        <v>7</v>
      </c>
      <c r="G285" s="0" t="n">
        <v>7</v>
      </c>
    </row>
    <row r="286" customFormat="false" ht="12.75" hidden="false" customHeight="false" outlineLevel="0" collapsed="false">
      <c r="A286" s="0" t="s">
        <v>87</v>
      </c>
      <c r="B286" s="0" t="s">
        <v>88</v>
      </c>
      <c r="C286" s="0" t="s">
        <v>89</v>
      </c>
      <c r="D286" s="0" t="s">
        <v>75</v>
      </c>
      <c r="E286" s="0" t="str">
        <f aca="false">A286&amp;" "&amp;B286</f>
        <v>Earthworm Jim 2 Anything but Tangerines</v>
      </c>
      <c r="F286" s="0" t="n">
        <f aca="false">COUNTIF($E$2:$E$2097,E286)</f>
        <v>7</v>
      </c>
      <c r="G286" s="0" t="n">
        <v>7</v>
      </c>
    </row>
    <row r="287" customFormat="false" ht="12.75" hidden="false" customHeight="false" outlineLevel="0" collapsed="false">
      <c r="A287" s="0" t="s">
        <v>87</v>
      </c>
      <c r="B287" s="0" t="s">
        <v>88</v>
      </c>
      <c r="C287" s="0" t="s">
        <v>89</v>
      </c>
      <c r="D287" s="0" t="s">
        <v>75</v>
      </c>
      <c r="E287" s="0" t="str">
        <f aca="false">A287&amp;" "&amp;B287</f>
        <v>Earthworm Jim 2 Anything but Tangerines</v>
      </c>
      <c r="F287" s="0" t="n">
        <f aca="false">COUNTIF($E$2:$E$2097,E287)</f>
        <v>7</v>
      </c>
      <c r="G287" s="0" t="n">
        <v>7</v>
      </c>
    </row>
    <row r="288" customFormat="false" ht="12.75" hidden="false" customHeight="false" outlineLevel="0" collapsed="false">
      <c r="A288" s="0" t="s">
        <v>87</v>
      </c>
      <c r="B288" s="0" t="s">
        <v>88</v>
      </c>
      <c r="C288" s="0" t="s">
        <v>89</v>
      </c>
      <c r="D288" s="0" t="s">
        <v>75</v>
      </c>
      <c r="E288" s="0" t="str">
        <f aca="false">A288&amp;" "&amp;B288</f>
        <v>Earthworm Jim 2 Anything but Tangerines</v>
      </c>
      <c r="F288" s="0" t="n">
        <f aca="false">COUNTIF($E$2:$E$2097,E288)</f>
        <v>7</v>
      </c>
      <c r="G288" s="0" t="n">
        <v>7</v>
      </c>
    </row>
    <row r="289" customFormat="false" ht="12.75" hidden="false" customHeight="false" outlineLevel="0" collapsed="false">
      <c r="A289" s="0" t="s">
        <v>87</v>
      </c>
      <c r="B289" s="0" t="s">
        <v>88</v>
      </c>
      <c r="C289" s="0" t="s">
        <v>769</v>
      </c>
      <c r="D289" s="0" t="s">
        <v>75</v>
      </c>
      <c r="E289" s="0" t="str">
        <f aca="false">A289&amp;" "&amp;B289</f>
        <v>Earthworm Jim 2 Anything but Tangerines</v>
      </c>
      <c r="F289" s="0" t="n">
        <f aca="false">COUNTIF($E$2:$E$2097,E289)</f>
        <v>7</v>
      </c>
      <c r="G289" s="0" t="n">
        <v>7</v>
      </c>
    </row>
    <row r="290" customFormat="false" ht="12.75" hidden="false" customHeight="false" outlineLevel="0" collapsed="false">
      <c r="A290" s="0" t="s">
        <v>87</v>
      </c>
      <c r="B290" s="0" t="s">
        <v>88</v>
      </c>
      <c r="C290" s="0" t="s">
        <v>770</v>
      </c>
      <c r="D290" s="0" t="s">
        <v>75</v>
      </c>
      <c r="E290" s="0" t="str">
        <f aca="false">A290&amp;" "&amp;B290</f>
        <v>Earthworm Jim 2 Anything but Tangerines</v>
      </c>
      <c r="F290" s="0" t="n">
        <f aca="false">COUNTIF($E$2:$E$2097,E290)</f>
        <v>7</v>
      </c>
      <c r="G290" s="0" t="n">
        <v>7</v>
      </c>
    </row>
    <row r="291" customFormat="false" ht="12.75" hidden="false" customHeight="false" outlineLevel="0" collapsed="false">
      <c r="A291" s="0" t="s">
        <v>87</v>
      </c>
      <c r="B291" s="0" t="s">
        <v>88</v>
      </c>
      <c r="C291" s="0" t="s">
        <v>771</v>
      </c>
      <c r="E291" s="0" t="str">
        <f aca="false">A291&amp;" "&amp;B291</f>
        <v>Earthworm Jim 2 Anything but Tangerines</v>
      </c>
      <c r="F291" s="0" t="n">
        <f aca="false">COUNTIF($E$2:$E$2097,E291)</f>
        <v>7</v>
      </c>
      <c r="G291" s="0" t="n">
        <v>7</v>
      </c>
    </row>
    <row r="292" customFormat="false" ht="12.75" hidden="false" customHeight="false" outlineLevel="0" collapsed="false">
      <c r="A292" s="0" t="s">
        <v>87</v>
      </c>
      <c r="B292" s="0" t="s">
        <v>88</v>
      </c>
      <c r="C292" s="0" t="s">
        <v>772</v>
      </c>
      <c r="D292" s="0" t="s">
        <v>75</v>
      </c>
      <c r="E292" s="0" t="str">
        <f aca="false">A292&amp;" "&amp;B292</f>
        <v>Earthworm Jim 2 Anything but Tangerines</v>
      </c>
      <c r="F292" s="0" t="n">
        <f aca="false">COUNTIF($E$2:$E$2097,E292)</f>
        <v>7</v>
      </c>
      <c r="G292" s="0" t="n">
        <v>7</v>
      </c>
    </row>
    <row r="293" customFormat="false" ht="12.75" hidden="false" customHeight="false" outlineLevel="0" collapsed="false">
      <c r="A293" s="0" t="s">
        <v>114</v>
      </c>
      <c r="B293" s="0" t="s">
        <v>115</v>
      </c>
      <c r="C293" s="0" t="s">
        <v>116</v>
      </c>
      <c r="D293" s="0" t="s">
        <v>117</v>
      </c>
      <c r="E293" s="0" t="str">
        <f aca="false">A293&amp;" "&amp;B293</f>
        <v>One Must Fall 2097 Menu</v>
      </c>
      <c r="F293" s="0" t="n">
        <f aca="false">COUNTIF($E$2:$E$2097,E293)</f>
        <v>7</v>
      </c>
      <c r="G293" s="0" t="n">
        <v>7</v>
      </c>
    </row>
    <row r="294" customFormat="false" ht="12.75" hidden="false" customHeight="false" outlineLevel="0" collapsed="false">
      <c r="A294" s="0" t="s">
        <v>114</v>
      </c>
      <c r="B294" s="0" t="s">
        <v>115</v>
      </c>
      <c r="C294" s="0" t="s">
        <v>773</v>
      </c>
      <c r="E294" s="0" t="str">
        <f aca="false">A294&amp;" "&amp;B294</f>
        <v>One Must Fall 2097 Menu</v>
      </c>
      <c r="F294" s="0" t="n">
        <f aca="false">COUNTIF($E$2:$E$2097,E294)</f>
        <v>7</v>
      </c>
      <c r="G294" s="0" t="n">
        <v>7</v>
      </c>
    </row>
    <row r="295" customFormat="false" ht="12.75" hidden="false" customHeight="false" outlineLevel="0" collapsed="false">
      <c r="A295" s="0" t="s">
        <v>114</v>
      </c>
      <c r="B295" s="0" t="s">
        <v>115</v>
      </c>
      <c r="C295" s="0" t="s">
        <v>773</v>
      </c>
      <c r="E295" s="0" t="str">
        <f aca="false">A295&amp;" "&amp;B295</f>
        <v>One Must Fall 2097 Menu</v>
      </c>
      <c r="F295" s="0" t="n">
        <f aca="false">COUNTIF($E$2:$E$2097,E295)</f>
        <v>7</v>
      </c>
      <c r="G295" s="0" t="n">
        <v>7</v>
      </c>
    </row>
    <row r="296" customFormat="false" ht="12.75" hidden="false" customHeight="false" outlineLevel="0" collapsed="false">
      <c r="A296" s="0" t="s">
        <v>114</v>
      </c>
      <c r="B296" s="0" t="s">
        <v>115</v>
      </c>
      <c r="C296" s="0" t="s">
        <v>774</v>
      </c>
      <c r="D296" s="0" t="s">
        <v>775</v>
      </c>
      <c r="E296" s="0" t="str">
        <f aca="false">A296&amp;" "&amp;B296</f>
        <v>One Must Fall 2097 Menu</v>
      </c>
      <c r="F296" s="0" t="n">
        <f aca="false">COUNTIF($E$2:$E$2097,E296)</f>
        <v>7</v>
      </c>
      <c r="G296" s="0" t="n">
        <v>7</v>
      </c>
    </row>
    <row r="297" customFormat="false" ht="12.75" hidden="false" customHeight="false" outlineLevel="0" collapsed="false">
      <c r="A297" s="0" t="s">
        <v>114</v>
      </c>
      <c r="B297" s="0" t="s">
        <v>115</v>
      </c>
      <c r="C297" s="0" t="s">
        <v>776</v>
      </c>
      <c r="E297" s="0" t="str">
        <f aca="false">A297&amp;" "&amp;B297</f>
        <v>One Must Fall 2097 Menu</v>
      </c>
      <c r="F297" s="0" t="n">
        <f aca="false">COUNTIF($E$2:$E$2097,E297)</f>
        <v>7</v>
      </c>
      <c r="G297" s="0" t="n">
        <v>7</v>
      </c>
    </row>
    <row r="298" customFormat="false" ht="12.75" hidden="false" customHeight="false" outlineLevel="0" collapsed="false">
      <c r="A298" s="0" t="s">
        <v>114</v>
      </c>
      <c r="B298" s="0" t="s">
        <v>115</v>
      </c>
      <c r="C298" s="0" t="s">
        <v>776</v>
      </c>
      <c r="D298" s="0" t="s">
        <v>117</v>
      </c>
      <c r="E298" s="0" t="str">
        <f aca="false">A298&amp;" "&amp;B298</f>
        <v>One Must Fall 2097 Menu</v>
      </c>
      <c r="F298" s="0" t="n">
        <f aca="false">COUNTIF($E$2:$E$2097,E298)</f>
        <v>7</v>
      </c>
      <c r="G298" s="0" t="n">
        <v>7</v>
      </c>
    </row>
    <row r="299" customFormat="false" ht="12.75" hidden="false" customHeight="false" outlineLevel="0" collapsed="false">
      <c r="A299" s="0" t="s">
        <v>114</v>
      </c>
      <c r="B299" s="0" t="s">
        <v>115</v>
      </c>
      <c r="C299" s="0" t="s">
        <v>776</v>
      </c>
      <c r="D299" s="0" t="s">
        <v>117</v>
      </c>
      <c r="E299" s="0" t="str">
        <f aca="false">A299&amp;" "&amp;B299</f>
        <v>One Must Fall 2097 Menu</v>
      </c>
      <c r="F299" s="0" t="n">
        <f aca="false">COUNTIF($E$2:$E$2097,E299)</f>
        <v>7</v>
      </c>
      <c r="G299" s="0" t="n">
        <v>7</v>
      </c>
    </row>
    <row r="300" customFormat="false" ht="12.75" hidden="false" customHeight="false" outlineLevel="0" collapsed="false">
      <c r="A300" s="0" t="s">
        <v>121</v>
      </c>
      <c r="B300" s="0" t="s">
        <v>122</v>
      </c>
      <c r="C300" s="0" t="s">
        <v>123</v>
      </c>
      <c r="E300" s="0" t="str">
        <f aca="false">A300&amp;" "&amp;B300</f>
        <v>Shadow of the Beast Welcome</v>
      </c>
      <c r="F300" s="0" t="n">
        <f aca="false">COUNTIF($E$2:$E$2097,E300)</f>
        <v>7</v>
      </c>
      <c r="G300" s="0" t="n">
        <v>7</v>
      </c>
    </row>
    <row r="301" customFormat="false" ht="12.75" hidden="false" customHeight="false" outlineLevel="0" collapsed="false">
      <c r="A301" s="0" t="s">
        <v>121</v>
      </c>
      <c r="B301" s="0" t="s">
        <v>122</v>
      </c>
      <c r="C301" s="0" t="s">
        <v>123</v>
      </c>
      <c r="E301" s="0" t="str">
        <f aca="false">A301&amp;" "&amp;B301</f>
        <v>Shadow of the Beast Welcome</v>
      </c>
      <c r="F301" s="0" t="n">
        <f aca="false">COUNTIF($E$2:$E$2097,E301)</f>
        <v>7</v>
      </c>
      <c r="G301" s="0" t="n">
        <v>7</v>
      </c>
    </row>
    <row r="302" customFormat="false" ht="12.75" hidden="false" customHeight="false" outlineLevel="0" collapsed="false">
      <c r="A302" s="0" t="s">
        <v>121</v>
      </c>
      <c r="B302" s="0" t="s">
        <v>122</v>
      </c>
      <c r="C302" s="0" t="s">
        <v>123</v>
      </c>
      <c r="D302" s="0" t="s">
        <v>124</v>
      </c>
      <c r="E302" s="0" t="str">
        <f aca="false">A302&amp;" "&amp;B302</f>
        <v>Shadow of the Beast Welcome</v>
      </c>
      <c r="F302" s="0" t="n">
        <f aca="false">COUNTIF($E$2:$E$2097,E302)</f>
        <v>7</v>
      </c>
      <c r="G302" s="0" t="n">
        <v>7</v>
      </c>
    </row>
    <row r="303" customFormat="false" ht="12.75" hidden="false" customHeight="false" outlineLevel="0" collapsed="false">
      <c r="A303" s="0" t="s">
        <v>121</v>
      </c>
      <c r="B303" s="0" t="s">
        <v>122</v>
      </c>
      <c r="C303" s="0" t="s">
        <v>123</v>
      </c>
      <c r="E303" s="0" t="str">
        <f aca="false">A303&amp;" "&amp;B303</f>
        <v>Shadow of the Beast Welcome</v>
      </c>
      <c r="F303" s="0" t="n">
        <f aca="false">COUNTIF($E$2:$E$2097,E303)</f>
        <v>7</v>
      </c>
      <c r="G303" s="0" t="n">
        <v>7</v>
      </c>
    </row>
    <row r="304" customFormat="false" ht="12.75" hidden="false" customHeight="false" outlineLevel="0" collapsed="false">
      <c r="A304" s="0" t="s">
        <v>121</v>
      </c>
      <c r="B304" s="0" t="s">
        <v>122</v>
      </c>
      <c r="C304" s="0" t="s">
        <v>123</v>
      </c>
      <c r="D304" s="0" t="s">
        <v>124</v>
      </c>
      <c r="E304" s="0" t="str">
        <f aca="false">A304&amp;" "&amp;B304</f>
        <v>Shadow of the Beast Welcome</v>
      </c>
      <c r="F304" s="0" t="n">
        <f aca="false">COUNTIF($E$2:$E$2097,E304)</f>
        <v>7</v>
      </c>
      <c r="G304" s="0" t="n">
        <v>7</v>
      </c>
    </row>
    <row r="305" customFormat="false" ht="12.75" hidden="false" customHeight="false" outlineLevel="0" collapsed="false">
      <c r="A305" s="0" t="s">
        <v>121</v>
      </c>
      <c r="B305" s="0" t="s">
        <v>122</v>
      </c>
      <c r="C305" s="0" t="s">
        <v>777</v>
      </c>
      <c r="D305" s="0" t="s">
        <v>124</v>
      </c>
      <c r="E305" s="0" t="str">
        <f aca="false">A305&amp;" "&amp;B305</f>
        <v>Shadow of the Beast Welcome</v>
      </c>
      <c r="F305" s="0" t="n">
        <f aca="false">COUNTIF($E$2:$E$2097,E305)</f>
        <v>7</v>
      </c>
      <c r="G305" s="0" t="n">
        <v>7</v>
      </c>
    </row>
    <row r="306" customFormat="false" ht="12.75" hidden="false" customHeight="false" outlineLevel="0" collapsed="false">
      <c r="A306" s="0" t="s">
        <v>121</v>
      </c>
      <c r="B306" s="0" t="s">
        <v>122</v>
      </c>
      <c r="C306" s="0" t="s">
        <v>777</v>
      </c>
      <c r="D306" s="0" t="s">
        <v>124</v>
      </c>
      <c r="E306" s="0" t="str">
        <f aca="false">A306&amp;" "&amp;B306</f>
        <v>Shadow of the Beast Welcome</v>
      </c>
      <c r="F306" s="0" t="n">
        <f aca="false">COUNTIF($E$2:$E$2097,E306)</f>
        <v>7</v>
      </c>
      <c r="G306" s="0" t="n">
        <v>7</v>
      </c>
    </row>
    <row r="307" customFormat="false" ht="12.75" hidden="false" customHeight="false" outlineLevel="0" collapsed="false">
      <c r="A307" s="0" t="s">
        <v>127</v>
      </c>
      <c r="B307" s="0" t="s">
        <v>128</v>
      </c>
      <c r="C307" s="0" t="s">
        <v>129</v>
      </c>
      <c r="E307" s="0" t="str">
        <f aca="false">A307&amp;" "&amp;B307</f>
        <v>Toejam &amp; Earl Toejam Jammin</v>
      </c>
      <c r="F307" s="0" t="n">
        <f aca="false">COUNTIF($E$2:$E$2097,E307)</f>
        <v>7</v>
      </c>
      <c r="G307" s="0" t="n">
        <v>7</v>
      </c>
    </row>
    <row r="308" customFormat="false" ht="12.75" hidden="false" customHeight="false" outlineLevel="0" collapsed="false">
      <c r="A308" s="0" t="s">
        <v>127</v>
      </c>
      <c r="B308" s="0" t="s">
        <v>128</v>
      </c>
      <c r="C308" s="0" t="s">
        <v>129</v>
      </c>
      <c r="D308" s="0" t="s">
        <v>130</v>
      </c>
      <c r="E308" s="0" t="str">
        <f aca="false">A308&amp;" "&amp;B308</f>
        <v>Toejam &amp; Earl Toejam Jammin</v>
      </c>
      <c r="F308" s="0" t="n">
        <f aca="false">COUNTIF($E$2:$E$2097,E308)</f>
        <v>7</v>
      </c>
      <c r="G308" s="0" t="n">
        <v>7</v>
      </c>
    </row>
    <row r="309" customFormat="false" ht="12.75" hidden="false" customHeight="false" outlineLevel="0" collapsed="false">
      <c r="A309" s="0" t="s">
        <v>127</v>
      </c>
      <c r="B309" s="0" t="s">
        <v>128</v>
      </c>
      <c r="C309" s="0" t="s">
        <v>129</v>
      </c>
      <c r="D309" s="0" t="s">
        <v>551</v>
      </c>
      <c r="E309" s="0" t="str">
        <f aca="false">A309&amp;" "&amp;B309</f>
        <v>Toejam &amp; Earl Toejam Jammin</v>
      </c>
      <c r="F309" s="0" t="n">
        <f aca="false">COUNTIF($E$2:$E$2097,E309)</f>
        <v>7</v>
      </c>
      <c r="G309" s="0" t="n">
        <v>7</v>
      </c>
    </row>
    <row r="310" customFormat="false" ht="12.75" hidden="false" customHeight="false" outlineLevel="0" collapsed="false">
      <c r="A310" s="0" t="s">
        <v>127</v>
      </c>
      <c r="B310" s="0" t="s">
        <v>128</v>
      </c>
      <c r="C310" s="0" t="s">
        <v>129</v>
      </c>
      <c r="D310" s="0" t="s">
        <v>551</v>
      </c>
      <c r="E310" s="0" t="str">
        <f aca="false">A310&amp;" "&amp;B310</f>
        <v>Toejam &amp; Earl Toejam Jammin</v>
      </c>
      <c r="F310" s="0" t="n">
        <f aca="false">COUNTIF($E$2:$E$2097,E310)</f>
        <v>7</v>
      </c>
      <c r="G310" s="0" t="n">
        <v>7</v>
      </c>
    </row>
    <row r="311" customFormat="false" ht="12.75" hidden="false" customHeight="false" outlineLevel="0" collapsed="false">
      <c r="A311" s="0" t="s">
        <v>127</v>
      </c>
      <c r="B311" s="0" t="s">
        <v>128</v>
      </c>
      <c r="C311" s="0" t="s">
        <v>129</v>
      </c>
      <c r="D311" s="0" t="s">
        <v>551</v>
      </c>
      <c r="E311" s="0" t="str">
        <f aca="false">A311&amp;" "&amp;B311</f>
        <v>Toejam &amp; Earl Toejam Jammin</v>
      </c>
      <c r="F311" s="0" t="n">
        <f aca="false">COUNTIF($E$2:$E$2097,E311)</f>
        <v>7</v>
      </c>
      <c r="G311" s="0" t="n">
        <v>7</v>
      </c>
    </row>
    <row r="312" customFormat="false" ht="12.75" hidden="false" customHeight="false" outlineLevel="0" collapsed="false">
      <c r="A312" s="0" t="s">
        <v>127</v>
      </c>
      <c r="B312" s="0" t="s">
        <v>128</v>
      </c>
      <c r="C312" s="0" t="s">
        <v>129</v>
      </c>
      <c r="E312" s="0" t="str">
        <f aca="false">A312&amp;" "&amp;B312</f>
        <v>Toejam &amp; Earl Toejam Jammin</v>
      </c>
      <c r="F312" s="0" t="n">
        <f aca="false">COUNTIF($E$2:$E$2097,E312)</f>
        <v>7</v>
      </c>
      <c r="G312" s="0" t="n">
        <v>7</v>
      </c>
    </row>
    <row r="313" customFormat="false" ht="12.75" hidden="false" customHeight="false" outlineLevel="0" collapsed="false">
      <c r="A313" s="0" t="s">
        <v>127</v>
      </c>
      <c r="B313" s="0" t="s">
        <v>128</v>
      </c>
      <c r="C313" s="0" t="s">
        <v>129</v>
      </c>
      <c r="E313" s="0" t="str">
        <f aca="false">A313&amp;" "&amp;B313</f>
        <v>Toejam &amp; Earl Toejam Jammin</v>
      </c>
      <c r="F313" s="0" t="n">
        <f aca="false">COUNTIF($E$2:$E$2097,E313)</f>
        <v>7</v>
      </c>
      <c r="G313" s="0" t="n">
        <v>7</v>
      </c>
    </row>
    <row r="314" customFormat="false" ht="12.75" hidden="false" customHeight="false" outlineLevel="0" collapsed="false">
      <c r="A314" s="0" t="s">
        <v>39</v>
      </c>
      <c r="B314" s="0" t="s">
        <v>131</v>
      </c>
      <c r="C314" s="0" t="s">
        <v>132</v>
      </c>
      <c r="D314" s="0" t="s">
        <v>42</v>
      </c>
      <c r="E314" s="0" t="str">
        <f aca="false">A314&amp;" "&amp;B314</f>
        <v>VVVVVV Passion for Exploring</v>
      </c>
      <c r="F314" s="0" t="n">
        <f aca="false">COUNTIF($E$2:$E$2097,E314)</f>
        <v>7</v>
      </c>
      <c r="G314" s="0" t="n">
        <v>7</v>
      </c>
    </row>
    <row r="315" customFormat="false" ht="12.75" hidden="false" customHeight="false" outlineLevel="0" collapsed="false">
      <c r="A315" s="0" t="s">
        <v>39</v>
      </c>
      <c r="B315" s="0" t="s">
        <v>131</v>
      </c>
      <c r="C315" s="0" t="s">
        <v>778</v>
      </c>
      <c r="D315" s="0" t="s">
        <v>42</v>
      </c>
      <c r="E315" s="0" t="str">
        <f aca="false">A315&amp;" "&amp;B315</f>
        <v>VVVVVV Passion for Exploring</v>
      </c>
      <c r="F315" s="0" t="n">
        <f aca="false">COUNTIF($E$2:$E$2097,E315)</f>
        <v>7</v>
      </c>
      <c r="G315" s="0" t="n">
        <v>7</v>
      </c>
    </row>
    <row r="316" customFormat="false" ht="12.75" hidden="false" customHeight="false" outlineLevel="0" collapsed="false">
      <c r="A316" s="0" t="s">
        <v>39</v>
      </c>
      <c r="B316" s="0" t="s">
        <v>131</v>
      </c>
      <c r="C316" s="0" t="s">
        <v>779</v>
      </c>
      <c r="D316" s="0" t="s">
        <v>672</v>
      </c>
      <c r="E316" s="0" t="str">
        <f aca="false">A316&amp;" "&amp;B316</f>
        <v>VVVVVV Passion for Exploring</v>
      </c>
      <c r="F316" s="0" t="n">
        <f aca="false">COUNTIF($E$2:$E$2097,E316)</f>
        <v>7</v>
      </c>
      <c r="G316" s="0" t="n">
        <v>7</v>
      </c>
    </row>
    <row r="317" customFormat="false" ht="12.75" hidden="false" customHeight="false" outlineLevel="0" collapsed="false">
      <c r="A317" s="0" t="s">
        <v>39</v>
      </c>
      <c r="B317" s="0" t="s">
        <v>131</v>
      </c>
      <c r="C317" s="0" t="s">
        <v>779</v>
      </c>
      <c r="D317" s="0" t="s">
        <v>42</v>
      </c>
      <c r="E317" s="0" t="str">
        <f aca="false">A317&amp;" "&amp;B317</f>
        <v>VVVVVV Passion for Exploring</v>
      </c>
      <c r="F317" s="0" t="n">
        <f aca="false">COUNTIF($E$2:$E$2097,E317)</f>
        <v>7</v>
      </c>
      <c r="G317" s="0" t="n">
        <v>7</v>
      </c>
    </row>
    <row r="318" customFormat="false" ht="12.75" hidden="false" customHeight="false" outlineLevel="0" collapsed="false">
      <c r="A318" s="0" t="s">
        <v>39</v>
      </c>
      <c r="B318" s="0" t="s">
        <v>131</v>
      </c>
      <c r="C318" s="0" t="s">
        <v>779</v>
      </c>
      <c r="D318" s="0" t="s">
        <v>42</v>
      </c>
      <c r="E318" s="0" t="str">
        <f aca="false">A318&amp;" "&amp;B318</f>
        <v>VVVVVV Passion for Exploring</v>
      </c>
      <c r="F318" s="0" t="n">
        <f aca="false">COUNTIF($E$2:$E$2097,E318)</f>
        <v>7</v>
      </c>
      <c r="G318" s="0" t="n">
        <v>7</v>
      </c>
    </row>
    <row r="319" customFormat="false" ht="12.75" hidden="false" customHeight="false" outlineLevel="0" collapsed="false">
      <c r="A319" s="0" t="s">
        <v>39</v>
      </c>
      <c r="B319" s="0" t="s">
        <v>131</v>
      </c>
      <c r="C319" s="0" t="s">
        <v>779</v>
      </c>
      <c r="D319" s="0" t="s">
        <v>42</v>
      </c>
      <c r="E319" s="0" t="str">
        <f aca="false">A319&amp;" "&amp;B319</f>
        <v>VVVVVV Passion for Exploring</v>
      </c>
      <c r="F319" s="0" t="n">
        <f aca="false">COUNTIF($E$2:$E$2097,E319)</f>
        <v>7</v>
      </c>
      <c r="G319" s="0" t="n">
        <v>7</v>
      </c>
    </row>
    <row r="320" customFormat="false" ht="12.75" hidden="false" customHeight="false" outlineLevel="0" collapsed="false">
      <c r="A320" s="0" t="s">
        <v>39</v>
      </c>
      <c r="B320" s="0" t="s">
        <v>131</v>
      </c>
      <c r="C320" s="0" t="s">
        <v>780</v>
      </c>
      <c r="D320" s="0" t="s">
        <v>760</v>
      </c>
      <c r="E320" s="0" t="str">
        <f aca="false">A320&amp;" "&amp;B320</f>
        <v>VVVVVV Passion for Exploring</v>
      </c>
      <c r="F320" s="0" t="n">
        <f aca="false">COUNTIF($E$2:$E$2097,E320)</f>
        <v>7</v>
      </c>
      <c r="G320" s="0" t="n">
        <v>7</v>
      </c>
    </row>
    <row r="321" customFormat="false" ht="12.75" hidden="false" customHeight="false" outlineLevel="0" collapsed="false">
      <c r="A321" s="0" t="s">
        <v>62</v>
      </c>
      <c r="B321" s="0" t="s">
        <v>141</v>
      </c>
      <c r="C321" s="0" t="s">
        <v>142</v>
      </c>
      <c r="E321" s="0" t="str">
        <f aca="false">A321&amp;" "&amp;B321</f>
        <v>Deus Ex UNATCO</v>
      </c>
      <c r="F321" s="0" t="n">
        <f aca="false">COUNTIF($E$2:$E$2097,E321)</f>
        <v>6</v>
      </c>
      <c r="G321" s="0" t="n">
        <v>6</v>
      </c>
    </row>
    <row r="322" customFormat="false" ht="12.75" hidden="false" customHeight="false" outlineLevel="0" collapsed="false">
      <c r="A322" s="0" t="s">
        <v>62</v>
      </c>
      <c r="B322" s="0" t="s">
        <v>141</v>
      </c>
      <c r="C322" s="0" t="s">
        <v>142</v>
      </c>
      <c r="E322" s="0" t="str">
        <f aca="false">A322&amp;" "&amp;B322</f>
        <v>Deus Ex UNATCO</v>
      </c>
      <c r="F322" s="0" t="n">
        <f aca="false">COUNTIF($E$2:$E$2097,E322)</f>
        <v>6</v>
      </c>
      <c r="G322" s="0" t="n">
        <v>6</v>
      </c>
    </row>
    <row r="323" customFormat="false" ht="12.75" hidden="false" customHeight="false" outlineLevel="0" collapsed="false">
      <c r="A323" s="0" t="s">
        <v>62</v>
      </c>
      <c r="B323" s="0" t="s">
        <v>141</v>
      </c>
      <c r="C323" s="0" t="s">
        <v>142</v>
      </c>
      <c r="D323" s="0" t="s">
        <v>68</v>
      </c>
      <c r="E323" s="0" t="str">
        <f aca="false">A323&amp;" "&amp;B323</f>
        <v>Deus Ex UNATCO</v>
      </c>
      <c r="F323" s="0" t="n">
        <f aca="false">COUNTIF($E$2:$E$2097,E323)</f>
        <v>6</v>
      </c>
      <c r="G323" s="0" t="n">
        <v>6</v>
      </c>
    </row>
    <row r="324" customFormat="false" ht="12.75" hidden="false" customHeight="false" outlineLevel="0" collapsed="false">
      <c r="A324" s="0" t="s">
        <v>62</v>
      </c>
      <c r="B324" s="0" t="s">
        <v>141</v>
      </c>
      <c r="C324" s="0" t="s">
        <v>142</v>
      </c>
      <c r="D324" s="0" t="s">
        <v>68</v>
      </c>
      <c r="E324" s="0" t="str">
        <f aca="false">A324&amp;" "&amp;B324</f>
        <v>Deus Ex UNATCO</v>
      </c>
      <c r="F324" s="0" t="n">
        <f aca="false">COUNTIF($E$2:$E$2097,E324)</f>
        <v>6</v>
      </c>
      <c r="G324" s="0" t="n">
        <v>6</v>
      </c>
    </row>
    <row r="325" customFormat="false" ht="12.75" hidden="false" customHeight="false" outlineLevel="0" collapsed="false">
      <c r="A325" s="0" t="s">
        <v>62</v>
      </c>
      <c r="B325" s="0" t="s">
        <v>141</v>
      </c>
      <c r="C325" s="0" t="s">
        <v>142</v>
      </c>
      <c r="D325" s="0" t="s">
        <v>68</v>
      </c>
      <c r="E325" s="0" t="str">
        <f aca="false">A325&amp;" "&amp;B325</f>
        <v>Deus Ex UNATCO</v>
      </c>
      <c r="F325" s="0" t="n">
        <f aca="false">COUNTIF($E$2:$E$2097,E325)</f>
        <v>6</v>
      </c>
      <c r="G325" s="0" t="n">
        <v>6</v>
      </c>
    </row>
    <row r="326" customFormat="false" ht="12.75" hidden="false" customHeight="false" outlineLevel="0" collapsed="false">
      <c r="A326" s="0" t="s">
        <v>62</v>
      </c>
      <c r="B326" s="0" t="s">
        <v>141</v>
      </c>
      <c r="C326" s="0" t="s">
        <v>142</v>
      </c>
      <c r="D326" s="0" t="s">
        <v>573</v>
      </c>
      <c r="E326" s="0" t="str">
        <f aca="false">A326&amp;" "&amp;B326</f>
        <v>Deus Ex UNATCO</v>
      </c>
      <c r="F326" s="0" t="n">
        <f aca="false">COUNTIF($E$2:$E$2097,E326)</f>
        <v>6</v>
      </c>
      <c r="G326" s="0" t="n">
        <v>6</v>
      </c>
    </row>
    <row r="327" customFormat="false" ht="12.75" hidden="false" customHeight="false" outlineLevel="0" collapsed="false">
      <c r="A327" s="0" t="s">
        <v>195</v>
      </c>
      <c r="B327" s="0" t="s">
        <v>196</v>
      </c>
      <c r="C327" s="0" t="s">
        <v>197</v>
      </c>
      <c r="E327" s="0" t="str">
        <f aca="false">A327&amp;" "&amp;B327</f>
        <v>Jets 'n' Guns Shop</v>
      </c>
      <c r="F327" s="0" t="n">
        <f aca="false">COUNTIF($E$2:$E$2097,E327)</f>
        <v>6</v>
      </c>
      <c r="G327" s="0" t="n">
        <v>6</v>
      </c>
    </row>
    <row r="328" customFormat="false" ht="12.75" hidden="false" customHeight="false" outlineLevel="0" collapsed="false">
      <c r="A328" s="0" t="s">
        <v>195</v>
      </c>
      <c r="B328" s="0" t="s">
        <v>196</v>
      </c>
      <c r="C328" s="0" t="s">
        <v>781</v>
      </c>
      <c r="D328" s="0" t="s">
        <v>198</v>
      </c>
      <c r="E328" s="0" t="str">
        <f aca="false">A328&amp;" "&amp;B328</f>
        <v>Jets 'n' Guns Shop</v>
      </c>
      <c r="F328" s="0" t="n">
        <f aca="false">COUNTIF($E$2:$E$2097,E328)</f>
        <v>6</v>
      </c>
      <c r="G328" s="0" t="n">
        <v>6</v>
      </c>
    </row>
    <row r="329" customFormat="false" ht="12.75" hidden="false" customHeight="false" outlineLevel="0" collapsed="false">
      <c r="A329" s="0" t="s">
        <v>195</v>
      </c>
      <c r="B329" s="0" t="s">
        <v>196</v>
      </c>
      <c r="C329" s="0" t="s">
        <v>782</v>
      </c>
      <c r="D329" s="0" t="s">
        <v>198</v>
      </c>
      <c r="E329" s="0" t="str">
        <f aca="false">A329&amp;" "&amp;B329</f>
        <v>Jets 'n' Guns Shop</v>
      </c>
      <c r="F329" s="0" t="n">
        <f aca="false">COUNTIF($E$2:$E$2097,E329)</f>
        <v>6</v>
      </c>
      <c r="G329" s="0" t="n">
        <v>6</v>
      </c>
    </row>
    <row r="330" customFormat="false" ht="12.75" hidden="false" customHeight="false" outlineLevel="0" collapsed="false">
      <c r="A330" s="0" t="s">
        <v>195</v>
      </c>
      <c r="B330" s="0" t="s">
        <v>196</v>
      </c>
      <c r="C330" s="0" t="s">
        <v>782</v>
      </c>
      <c r="E330" s="0" t="str">
        <f aca="false">A330&amp;" "&amp;B330</f>
        <v>Jets 'n' Guns Shop</v>
      </c>
      <c r="F330" s="0" t="n">
        <f aca="false">COUNTIF($E$2:$E$2097,E330)</f>
        <v>6</v>
      </c>
      <c r="G330" s="0" t="n">
        <v>6</v>
      </c>
    </row>
    <row r="331" customFormat="false" ht="12.75" hidden="false" customHeight="false" outlineLevel="0" collapsed="false">
      <c r="A331" s="0" t="s">
        <v>195</v>
      </c>
      <c r="B331" s="0" t="s">
        <v>196</v>
      </c>
      <c r="C331" s="0" t="s">
        <v>782</v>
      </c>
      <c r="D331" s="0" t="s">
        <v>198</v>
      </c>
      <c r="E331" s="0" t="str">
        <f aca="false">A331&amp;" "&amp;B331</f>
        <v>Jets 'n' Guns Shop</v>
      </c>
      <c r="F331" s="0" t="n">
        <f aca="false">COUNTIF($E$2:$E$2097,E331)</f>
        <v>6</v>
      </c>
      <c r="G331" s="0" t="n">
        <v>6</v>
      </c>
    </row>
    <row r="332" customFormat="false" ht="12.75" hidden="false" customHeight="false" outlineLevel="0" collapsed="false">
      <c r="A332" s="0" t="s">
        <v>195</v>
      </c>
      <c r="B332" s="0" t="s">
        <v>196</v>
      </c>
      <c r="C332" s="0" t="s">
        <v>782</v>
      </c>
      <c r="D332" s="0" t="s">
        <v>198</v>
      </c>
      <c r="E332" s="0" t="str">
        <f aca="false">A332&amp;" "&amp;B332</f>
        <v>Jets 'n' Guns Shop</v>
      </c>
      <c r="F332" s="0" t="n">
        <f aca="false">COUNTIF($E$2:$E$2097,E332)</f>
        <v>6</v>
      </c>
      <c r="G332" s="0" t="n">
        <v>6</v>
      </c>
    </row>
    <row r="333" customFormat="false" ht="12.75" hidden="false" customHeight="false" outlineLevel="0" collapsed="false">
      <c r="A333" s="0" t="s">
        <v>143</v>
      </c>
      <c r="B333" s="0" t="s">
        <v>144</v>
      </c>
      <c r="C333" s="0" t="s">
        <v>145</v>
      </c>
      <c r="D333" s="0" t="s">
        <v>146</v>
      </c>
      <c r="E333" s="0" t="str">
        <f aca="false">A333&amp;" "&amp;B333</f>
        <v>Last Ninja The Wastelands</v>
      </c>
      <c r="F333" s="0" t="n">
        <f aca="false">COUNTIF($E$2:$E$2097,E333)</f>
        <v>6</v>
      </c>
      <c r="G333" s="0" t="n">
        <v>6</v>
      </c>
    </row>
    <row r="334" customFormat="false" ht="12.75" hidden="false" customHeight="false" outlineLevel="0" collapsed="false">
      <c r="A334" s="0" t="s">
        <v>143</v>
      </c>
      <c r="B334" s="0" t="s">
        <v>144</v>
      </c>
      <c r="C334" s="0" t="s">
        <v>783</v>
      </c>
      <c r="D334" s="0" t="s">
        <v>784</v>
      </c>
      <c r="E334" s="0" t="str">
        <f aca="false">A334&amp;" "&amp;B334</f>
        <v>Last Ninja The Wastelands</v>
      </c>
      <c r="F334" s="0" t="n">
        <f aca="false">COUNTIF($E$2:$E$2097,E334)</f>
        <v>6</v>
      </c>
      <c r="G334" s="0" t="n">
        <v>6</v>
      </c>
    </row>
    <row r="335" customFormat="false" ht="12.75" hidden="false" customHeight="false" outlineLevel="0" collapsed="false">
      <c r="A335" s="0" t="s">
        <v>143</v>
      </c>
      <c r="B335" s="0" t="s">
        <v>144</v>
      </c>
      <c r="C335" s="0" t="s">
        <v>785</v>
      </c>
      <c r="E335" s="0" t="str">
        <f aca="false">A335&amp;" "&amp;B335</f>
        <v>Last Ninja The Wastelands</v>
      </c>
      <c r="F335" s="0" t="n">
        <f aca="false">COUNTIF($E$2:$E$2097,E335)</f>
        <v>6</v>
      </c>
      <c r="G335" s="0" t="n">
        <v>6</v>
      </c>
    </row>
    <row r="336" customFormat="false" ht="12.75" hidden="false" customHeight="false" outlineLevel="0" collapsed="false">
      <c r="A336" s="0" t="s">
        <v>143</v>
      </c>
      <c r="B336" s="0" t="s">
        <v>144</v>
      </c>
      <c r="C336" s="0" t="s">
        <v>786</v>
      </c>
      <c r="D336" s="0" t="s">
        <v>426</v>
      </c>
      <c r="E336" s="0" t="str">
        <f aca="false">A336&amp;" "&amp;B336</f>
        <v>Last Ninja The Wastelands</v>
      </c>
      <c r="F336" s="0" t="n">
        <f aca="false">COUNTIF($E$2:$E$2097,E336)</f>
        <v>6</v>
      </c>
      <c r="G336" s="0" t="n">
        <v>6</v>
      </c>
    </row>
    <row r="337" customFormat="false" ht="12.75" hidden="false" customHeight="false" outlineLevel="0" collapsed="false">
      <c r="A337" s="0" t="s">
        <v>143</v>
      </c>
      <c r="B337" s="0" t="s">
        <v>144</v>
      </c>
      <c r="C337" s="3" t="s">
        <v>787</v>
      </c>
      <c r="D337" s="0" t="s">
        <v>426</v>
      </c>
      <c r="E337" s="0" t="str">
        <f aca="false">A337&amp;" "&amp;B337</f>
        <v>Last Ninja The Wastelands</v>
      </c>
      <c r="F337" s="0" t="n">
        <f aca="false">COUNTIF($E$2:$E$2097,E337)</f>
        <v>6</v>
      </c>
      <c r="G337" s="0" t="n">
        <v>6</v>
      </c>
    </row>
    <row r="338" customFormat="false" ht="12.75" hidden="false" customHeight="false" outlineLevel="0" collapsed="false">
      <c r="A338" s="0" t="s">
        <v>143</v>
      </c>
      <c r="B338" s="0" t="s">
        <v>144</v>
      </c>
      <c r="C338" s="3" t="s">
        <v>788</v>
      </c>
      <c r="E338" s="0" t="str">
        <f aca="false">A338&amp;" "&amp;B338</f>
        <v>Last Ninja The Wastelands</v>
      </c>
      <c r="F338" s="0" t="n">
        <f aca="false">COUNTIF($E$2:$E$2097,E338)</f>
        <v>6</v>
      </c>
      <c r="G338" s="0" t="n">
        <v>6</v>
      </c>
    </row>
    <row r="339" customFormat="false" ht="12.75" hidden="false" customHeight="false" outlineLevel="0" collapsed="false">
      <c r="A339" s="0" t="s">
        <v>147</v>
      </c>
      <c r="B339" s="0" t="s">
        <v>148</v>
      </c>
      <c r="C339" s="0" t="s">
        <v>149</v>
      </c>
      <c r="D339" s="0" t="s">
        <v>150</v>
      </c>
      <c r="E339" s="0" t="str">
        <f aca="false">A339&amp;" "&amp;B339</f>
        <v>Last Ninja 2 Central Park</v>
      </c>
      <c r="F339" s="0" t="n">
        <f aca="false">COUNTIF($E$2:$E$2097,E339)</f>
        <v>6</v>
      </c>
      <c r="G339" s="0" t="n">
        <v>6</v>
      </c>
    </row>
    <row r="340" customFormat="false" ht="12.75" hidden="false" customHeight="false" outlineLevel="0" collapsed="false">
      <c r="A340" s="0" t="s">
        <v>147</v>
      </c>
      <c r="B340" s="0" t="s">
        <v>148</v>
      </c>
      <c r="C340" s="3" t="s">
        <v>789</v>
      </c>
      <c r="E340" s="0" t="str">
        <f aca="false">A340&amp;" "&amp;B340</f>
        <v>Last Ninja 2 Central Park</v>
      </c>
      <c r="F340" s="0" t="n">
        <f aca="false">COUNTIF($E$2:$E$2097,E340)</f>
        <v>6</v>
      </c>
      <c r="G340" s="0" t="n">
        <v>6</v>
      </c>
    </row>
    <row r="341" customFormat="false" ht="12.75" hidden="false" customHeight="false" outlineLevel="0" collapsed="false">
      <c r="A341" s="0" t="s">
        <v>147</v>
      </c>
      <c r="B341" s="0" t="s">
        <v>148</v>
      </c>
      <c r="C341" s="0" t="s">
        <v>789</v>
      </c>
      <c r="D341" s="0" t="s">
        <v>150</v>
      </c>
      <c r="E341" s="0" t="str">
        <f aca="false">A341&amp;" "&amp;B341</f>
        <v>Last Ninja 2 Central Park</v>
      </c>
      <c r="F341" s="0" t="n">
        <f aca="false">COUNTIF($E$2:$E$2097,E341)</f>
        <v>6</v>
      </c>
      <c r="G341" s="0" t="n">
        <v>6</v>
      </c>
    </row>
    <row r="342" customFormat="false" ht="12.75" hidden="false" customHeight="false" outlineLevel="0" collapsed="false">
      <c r="A342" s="0" t="s">
        <v>147</v>
      </c>
      <c r="B342" s="0" t="s">
        <v>148</v>
      </c>
      <c r="C342" s="0" t="s">
        <v>789</v>
      </c>
      <c r="E342" s="0" t="str">
        <f aca="false">A342&amp;" "&amp;B342</f>
        <v>Last Ninja 2 Central Park</v>
      </c>
      <c r="F342" s="0" t="n">
        <f aca="false">COUNTIF($E$2:$E$2097,E342)</f>
        <v>6</v>
      </c>
      <c r="G342" s="0" t="n">
        <v>6</v>
      </c>
    </row>
    <row r="343" customFormat="false" ht="12.75" hidden="false" customHeight="false" outlineLevel="0" collapsed="false">
      <c r="A343" s="0" t="s">
        <v>147</v>
      </c>
      <c r="B343" s="0" t="s">
        <v>148</v>
      </c>
      <c r="C343" s="0" t="s">
        <v>789</v>
      </c>
      <c r="D343" s="0" t="s">
        <v>150</v>
      </c>
      <c r="E343" s="0" t="str">
        <f aca="false">A343&amp;" "&amp;B343</f>
        <v>Last Ninja 2 Central Park</v>
      </c>
      <c r="F343" s="0" t="n">
        <f aca="false">COUNTIF($E$2:$E$2097,E343)</f>
        <v>6</v>
      </c>
      <c r="G343" s="0" t="n">
        <v>6</v>
      </c>
    </row>
    <row r="344" customFormat="false" ht="12.75" hidden="false" customHeight="false" outlineLevel="0" collapsed="false">
      <c r="A344" s="0" t="s">
        <v>147</v>
      </c>
      <c r="B344" s="0" t="s">
        <v>148</v>
      </c>
      <c r="C344" s="0" t="s">
        <v>789</v>
      </c>
      <c r="D344" s="0" t="s">
        <v>150</v>
      </c>
      <c r="E344" s="0" t="str">
        <f aca="false">A344&amp;" "&amp;B344</f>
        <v>Last Ninja 2 Central Park</v>
      </c>
      <c r="F344" s="0" t="n">
        <f aca="false">COUNTIF($E$2:$E$2097,E344)</f>
        <v>6</v>
      </c>
      <c r="G344" s="0" t="n">
        <v>6</v>
      </c>
    </row>
    <row r="345" customFormat="false" ht="12.75" hidden="false" customHeight="false" outlineLevel="0" collapsed="false">
      <c r="A345" s="0" t="s">
        <v>118</v>
      </c>
      <c r="B345" s="0" t="s">
        <v>119</v>
      </c>
      <c r="C345" s="0" t="s">
        <v>120</v>
      </c>
      <c r="D345" s="0" t="s">
        <v>20</v>
      </c>
      <c r="E345" s="0" t="str">
        <f aca="false">A345&amp;" "&amp;B345</f>
        <v>Sanxion Loader</v>
      </c>
      <c r="F345" s="0" t="n">
        <f aca="false">COUNTIF($E$2:$E$2097,E345)</f>
        <v>6</v>
      </c>
      <c r="G345" s="0" t="n">
        <v>6</v>
      </c>
    </row>
    <row r="346" customFormat="false" ht="12.75" hidden="false" customHeight="false" outlineLevel="0" collapsed="false">
      <c r="A346" s="0" t="s">
        <v>118</v>
      </c>
      <c r="B346" s="0" t="s">
        <v>119</v>
      </c>
      <c r="C346" s="0" t="s">
        <v>120</v>
      </c>
      <c r="D346" s="0" t="s">
        <v>20</v>
      </c>
      <c r="E346" s="0" t="str">
        <f aca="false">A346&amp;" "&amp;B346</f>
        <v>Sanxion Loader</v>
      </c>
      <c r="F346" s="0" t="n">
        <f aca="false">COUNTIF($E$2:$E$2097,E346)</f>
        <v>6</v>
      </c>
      <c r="G346" s="0" t="n">
        <v>6</v>
      </c>
    </row>
    <row r="347" customFormat="false" ht="12.75" hidden="false" customHeight="false" outlineLevel="0" collapsed="false">
      <c r="A347" s="0" t="s">
        <v>118</v>
      </c>
      <c r="B347" s="0" t="s">
        <v>119</v>
      </c>
      <c r="C347" s="0" t="s">
        <v>790</v>
      </c>
      <c r="D347" s="0" t="s">
        <v>791</v>
      </c>
      <c r="E347" s="0" t="str">
        <f aca="false">A347&amp;" "&amp;B347</f>
        <v>Sanxion Loader</v>
      </c>
      <c r="F347" s="0" t="n">
        <f aca="false">COUNTIF($E$2:$E$2097,E347)</f>
        <v>6</v>
      </c>
      <c r="G347" s="0" t="n">
        <v>6</v>
      </c>
    </row>
    <row r="348" customFormat="false" ht="12.75" hidden="false" customHeight="false" outlineLevel="0" collapsed="false">
      <c r="A348" s="0" t="s">
        <v>118</v>
      </c>
      <c r="B348" s="0" t="s">
        <v>119</v>
      </c>
      <c r="C348" s="0" t="s">
        <v>790</v>
      </c>
      <c r="D348" s="0" t="s">
        <v>791</v>
      </c>
      <c r="E348" s="0" t="str">
        <f aca="false">A348&amp;" "&amp;B348</f>
        <v>Sanxion Loader</v>
      </c>
      <c r="F348" s="0" t="n">
        <f aca="false">COUNTIF($E$2:$E$2097,E348)</f>
        <v>6</v>
      </c>
      <c r="G348" s="0" t="n">
        <v>6</v>
      </c>
    </row>
    <row r="349" customFormat="false" ht="12.75" hidden="false" customHeight="false" outlineLevel="0" collapsed="false">
      <c r="A349" s="0" t="s">
        <v>118</v>
      </c>
      <c r="B349" s="0" t="s">
        <v>119</v>
      </c>
      <c r="C349" s="0" t="s">
        <v>790</v>
      </c>
      <c r="D349" s="0" t="s">
        <v>791</v>
      </c>
      <c r="E349" s="0" t="str">
        <f aca="false">A349&amp;" "&amp;B349</f>
        <v>Sanxion Loader</v>
      </c>
      <c r="F349" s="0" t="n">
        <f aca="false">COUNTIF($E$2:$E$2097,E349)</f>
        <v>6</v>
      </c>
      <c r="G349" s="0" t="n">
        <v>6</v>
      </c>
    </row>
    <row r="350" customFormat="false" ht="12.75" hidden="false" customHeight="false" outlineLevel="0" collapsed="false">
      <c r="A350" s="0" t="s">
        <v>118</v>
      </c>
      <c r="B350" s="0" t="s">
        <v>119</v>
      </c>
      <c r="C350" s="0" t="s">
        <v>792</v>
      </c>
      <c r="D350" s="0" t="s">
        <v>20</v>
      </c>
      <c r="E350" s="0" t="str">
        <f aca="false">A350&amp;" "&amp;B350</f>
        <v>Sanxion Loader</v>
      </c>
      <c r="F350" s="0" t="n">
        <f aca="false">COUNTIF($E$2:$E$2097,E350)</f>
        <v>6</v>
      </c>
      <c r="G350" s="0" t="n">
        <v>6</v>
      </c>
    </row>
    <row r="351" customFormat="false" ht="12.75" hidden="false" customHeight="false" outlineLevel="0" collapsed="false">
      <c r="A351" s="0" t="s">
        <v>153</v>
      </c>
      <c r="B351" s="0" t="s">
        <v>154</v>
      </c>
      <c r="C351" s="0" t="s">
        <v>155</v>
      </c>
      <c r="D351" s="0" t="s">
        <v>156</v>
      </c>
      <c r="E351" s="0" t="str">
        <f aca="false">A351&amp;" "&amp;B351</f>
        <v>Sonic Spinball Toxic Caves</v>
      </c>
      <c r="F351" s="0" t="n">
        <f aca="false">COUNTIF($E$2:$E$2097,E351)</f>
        <v>6</v>
      </c>
      <c r="G351" s="0" t="n">
        <v>6</v>
      </c>
    </row>
    <row r="352" customFormat="false" ht="12.75" hidden="false" customHeight="false" outlineLevel="0" collapsed="false">
      <c r="A352" s="0" t="s">
        <v>153</v>
      </c>
      <c r="B352" s="0" t="s">
        <v>154</v>
      </c>
      <c r="C352" s="0" t="s">
        <v>793</v>
      </c>
      <c r="D352" s="0" t="s">
        <v>156</v>
      </c>
      <c r="E352" s="0" t="str">
        <f aca="false">A352&amp;" "&amp;B352</f>
        <v>Sonic Spinball Toxic Caves</v>
      </c>
      <c r="F352" s="0" t="n">
        <f aca="false">COUNTIF($E$2:$E$2097,E352)</f>
        <v>6</v>
      </c>
      <c r="G352" s="0" t="n">
        <v>6</v>
      </c>
    </row>
    <row r="353" customFormat="false" ht="12.75" hidden="false" customHeight="false" outlineLevel="0" collapsed="false">
      <c r="A353" s="0" t="s">
        <v>153</v>
      </c>
      <c r="B353" s="0" t="s">
        <v>154</v>
      </c>
      <c r="C353" s="0" t="s">
        <v>793</v>
      </c>
      <c r="D353" s="0" t="s">
        <v>156</v>
      </c>
      <c r="E353" s="0" t="str">
        <f aca="false">A353&amp;" "&amp;B353</f>
        <v>Sonic Spinball Toxic Caves</v>
      </c>
      <c r="F353" s="0" t="n">
        <f aca="false">COUNTIF($E$2:$E$2097,E353)</f>
        <v>6</v>
      </c>
      <c r="G353" s="0" t="n">
        <v>6</v>
      </c>
    </row>
    <row r="354" customFormat="false" ht="12.75" hidden="false" customHeight="false" outlineLevel="0" collapsed="false">
      <c r="A354" s="0" t="s">
        <v>153</v>
      </c>
      <c r="B354" s="0" t="s">
        <v>154</v>
      </c>
      <c r="C354" s="0" t="s">
        <v>793</v>
      </c>
      <c r="D354" s="0" t="s">
        <v>156</v>
      </c>
      <c r="E354" s="0" t="str">
        <f aca="false">A354&amp;" "&amp;B354</f>
        <v>Sonic Spinball Toxic Caves</v>
      </c>
      <c r="F354" s="0" t="n">
        <f aca="false">COUNTIF($E$2:$E$2097,E354)</f>
        <v>6</v>
      </c>
      <c r="G354" s="0" t="n">
        <v>6</v>
      </c>
    </row>
    <row r="355" customFormat="false" ht="12.75" hidden="false" customHeight="false" outlineLevel="0" collapsed="false">
      <c r="A355" s="0" t="s">
        <v>153</v>
      </c>
      <c r="B355" s="0" t="s">
        <v>154</v>
      </c>
      <c r="C355" s="0" t="s">
        <v>793</v>
      </c>
      <c r="D355" s="0" t="s">
        <v>156</v>
      </c>
      <c r="E355" s="0" t="str">
        <f aca="false">A355&amp;" "&amp;B355</f>
        <v>Sonic Spinball Toxic Caves</v>
      </c>
      <c r="F355" s="0" t="n">
        <f aca="false">COUNTIF($E$2:$E$2097,E355)</f>
        <v>6</v>
      </c>
      <c r="G355" s="0" t="n">
        <v>6</v>
      </c>
    </row>
    <row r="356" customFormat="false" ht="12.75" hidden="false" customHeight="false" outlineLevel="0" collapsed="false">
      <c r="A356" s="0" t="s">
        <v>153</v>
      </c>
      <c r="B356" s="0" t="s">
        <v>154</v>
      </c>
      <c r="C356" s="0" t="s">
        <v>793</v>
      </c>
      <c r="D356" s="0" t="s">
        <v>156</v>
      </c>
      <c r="E356" s="0" t="str">
        <f aca="false">A356&amp;" "&amp;B356</f>
        <v>Sonic Spinball Toxic Caves</v>
      </c>
      <c r="F356" s="0" t="n">
        <f aca="false">COUNTIF($E$2:$E$2097,E356)</f>
        <v>6</v>
      </c>
      <c r="G356" s="0" t="n">
        <v>6</v>
      </c>
    </row>
    <row r="357" customFormat="false" ht="12.75" hidden="false" customHeight="false" outlineLevel="0" collapsed="false">
      <c r="A357" s="0" t="s">
        <v>125</v>
      </c>
      <c r="B357" s="0" t="s">
        <v>0</v>
      </c>
      <c r="C357" s="0" t="s">
        <v>794</v>
      </c>
      <c r="E357" s="0" t="str">
        <f aca="false">A357&amp;" "&amp;B357</f>
        <v>Time Trax (Genesis) Title</v>
      </c>
      <c r="F357" s="0" t="n">
        <f aca="false">COUNTIF($E$2:$E$2097,E357)</f>
        <v>6</v>
      </c>
      <c r="G357" s="0" t="n">
        <v>6</v>
      </c>
    </row>
    <row r="358" customFormat="false" ht="12.75" hidden="false" customHeight="false" outlineLevel="0" collapsed="false">
      <c r="A358" s="0" t="s">
        <v>125</v>
      </c>
      <c r="B358" s="0" t="s">
        <v>0</v>
      </c>
      <c r="C358" s="0" t="s">
        <v>794</v>
      </c>
      <c r="E358" s="0" t="str">
        <f aca="false">A358&amp;" "&amp;B358</f>
        <v>Time Trax (Genesis) Title</v>
      </c>
      <c r="F358" s="0" t="n">
        <f aca="false">COUNTIF($E$2:$E$2097,E358)</f>
        <v>6</v>
      </c>
      <c r="G358" s="0" t="n">
        <v>6</v>
      </c>
    </row>
    <row r="359" customFormat="false" ht="12.75" hidden="false" customHeight="false" outlineLevel="0" collapsed="false">
      <c r="A359" s="0" t="s">
        <v>125</v>
      </c>
      <c r="B359" s="0" t="s">
        <v>0</v>
      </c>
      <c r="C359" s="0" t="s">
        <v>795</v>
      </c>
      <c r="E359" s="0" t="str">
        <f aca="false">A359&amp;" "&amp;B359</f>
        <v>Time Trax (Genesis) Title</v>
      </c>
      <c r="F359" s="0" t="n">
        <f aca="false">COUNTIF($E$2:$E$2097,E359)</f>
        <v>6</v>
      </c>
      <c r="G359" s="0" t="n">
        <v>6</v>
      </c>
    </row>
    <row r="360" customFormat="false" ht="12.75" hidden="false" customHeight="false" outlineLevel="0" collapsed="false">
      <c r="A360" s="0" t="s">
        <v>125</v>
      </c>
      <c r="B360" s="0" t="s">
        <v>0</v>
      </c>
      <c r="C360" s="0" t="s">
        <v>795</v>
      </c>
      <c r="E360" s="0" t="str">
        <f aca="false">A360&amp;" "&amp;B360</f>
        <v>Time Trax (Genesis) Title</v>
      </c>
      <c r="F360" s="0" t="n">
        <f aca="false">COUNTIF($E$2:$E$2097,E360)</f>
        <v>6</v>
      </c>
      <c r="G360" s="0" t="n">
        <v>6</v>
      </c>
    </row>
    <row r="361" customFormat="false" ht="12.75" hidden="false" customHeight="false" outlineLevel="0" collapsed="false">
      <c r="A361" s="0" t="s">
        <v>125</v>
      </c>
      <c r="B361" s="0" t="s">
        <v>0</v>
      </c>
      <c r="C361" s="0" t="s">
        <v>795</v>
      </c>
      <c r="E361" s="0" t="str">
        <f aca="false">A361&amp;" "&amp;B361</f>
        <v>Time Trax (Genesis) Title</v>
      </c>
      <c r="F361" s="0" t="n">
        <f aca="false">COUNTIF($E$2:$E$2097,E361)</f>
        <v>6</v>
      </c>
      <c r="G361" s="0" t="n">
        <v>6</v>
      </c>
    </row>
    <row r="362" customFormat="false" ht="12.75" hidden="false" customHeight="false" outlineLevel="0" collapsed="false">
      <c r="A362" s="0" t="s">
        <v>125</v>
      </c>
      <c r="B362" s="0" t="s">
        <v>0</v>
      </c>
      <c r="C362" s="0" t="s">
        <v>796</v>
      </c>
      <c r="E362" s="0" t="str">
        <f aca="false">A362&amp;" "&amp;B362</f>
        <v>Time Trax (Genesis) Title</v>
      </c>
      <c r="F362" s="0" t="n">
        <f aca="false">COUNTIF($E$2:$E$2097,E362)</f>
        <v>6</v>
      </c>
      <c r="G362" s="0" t="n">
        <v>6</v>
      </c>
    </row>
    <row r="363" customFormat="false" ht="12.75" hidden="false" customHeight="false" outlineLevel="0" collapsed="false">
      <c r="A363" s="0" t="s">
        <v>98</v>
      </c>
      <c r="B363" s="0" t="s">
        <v>157</v>
      </c>
      <c r="C363" s="0" t="s">
        <v>158</v>
      </c>
      <c r="D363" s="0" t="s">
        <v>159</v>
      </c>
      <c r="E363" s="0" t="str">
        <f aca="false">A363&amp;" "&amp;B363</f>
        <v>Turrican II Desert Rocks (Level 1-1)</v>
      </c>
      <c r="F363" s="0" t="n">
        <f aca="false">COUNTIF($E$2:$E$2097,E363)</f>
        <v>6</v>
      </c>
      <c r="G363" s="0" t="n">
        <v>6</v>
      </c>
    </row>
    <row r="364" customFormat="false" ht="12.75" hidden="false" customHeight="false" outlineLevel="0" collapsed="false">
      <c r="A364" s="0" t="s">
        <v>98</v>
      </c>
      <c r="B364" s="0" t="s">
        <v>157</v>
      </c>
      <c r="C364" s="0" t="s">
        <v>797</v>
      </c>
      <c r="D364" s="0" t="s">
        <v>100</v>
      </c>
      <c r="E364" s="0" t="str">
        <f aca="false">A364&amp;" "&amp;B364</f>
        <v>Turrican II Desert Rocks (Level 1-1)</v>
      </c>
      <c r="F364" s="0" t="n">
        <f aca="false">COUNTIF($E$2:$E$2097,E364)</f>
        <v>6</v>
      </c>
      <c r="G364" s="0" t="n">
        <v>6</v>
      </c>
    </row>
    <row r="365" customFormat="false" ht="12.75" hidden="false" customHeight="false" outlineLevel="0" collapsed="false">
      <c r="A365" s="0" t="s">
        <v>98</v>
      </c>
      <c r="B365" s="0" t="s">
        <v>157</v>
      </c>
      <c r="C365" s="0" t="s">
        <v>798</v>
      </c>
      <c r="E365" s="0" t="str">
        <f aca="false">A365&amp;" "&amp;B365</f>
        <v>Turrican II Desert Rocks (Level 1-1)</v>
      </c>
      <c r="F365" s="0" t="n">
        <f aca="false">COUNTIF($E$2:$E$2097,E365)</f>
        <v>6</v>
      </c>
      <c r="G365" s="0" t="n">
        <v>6</v>
      </c>
    </row>
    <row r="366" customFormat="false" ht="12.75" hidden="false" customHeight="false" outlineLevel="0" collapsed="false">
      <c r="A366" s="0" t="s">
        <v>98</v>
      </c>
      <c r="B366" s="0" t="s">
        <v>157</v>
      </c>
      <c r="C366" s="0" t="s">
        <v>799</v>
      </c>
      <c r="D366" s="0" t="s">
        <v>753</v>
      </c>
      <c r="E366" s="0" t="str">
        <f aca="false">A366&amp;" "&amp;B366</f>
        <v>Turrican II Desert Rocks (Level 1-1)</v>
      </c>
      <c r="F366" s="0" t="n">
        <f aca="false">COUNTIF($E$2:$E$2097,E366)</f>
        <v>6</v>
      </c>
      <c r="G366" s="0" t="n">
        <v>6</v>
      </c>
    </row>
    <row r="367" customFormat="false" ht="12.75" hidden="false" customHeight="false" outlineLevel="0" collapsed="false">
      <c r="A367" s="0" t="s">
        <v>98</v>
      </c>
      <c r="B367" s="0" t="s">
        <v>157</v>
      </c>
      <c r="C367" s="0" t="s">
        <v>799</v>
      </c>
      <c r="E367" s="0" t="str">
        <f aca="false">A367&amp;" "&amp;B367</f>
        <v>Turrican II Desert Rocks (Level 1-1)</v>
      </c>
      <c r="F367" s="0" t="n">
        <f aca="false">COUNTIF($E$2:$E$2097,E367)</f>
        <v>6</v>
      </c>
      <c r="G367" s="0" t="n">
        <v>6</v>
      </c>
    </row>
    <row r="368" customFormat="false" ht="12.75" hidden="false" customHeight="false" outlineLevel="0" collapsed="false">
      <c r="A368" s="0" t="s">
        <v>98</v>
      </c>
      <c r="B368" s="0" t="s">
        <v>157</v>
      </c>
      <c r="C368" s="3" t="s">
        <v>799</v>
      </c>
      <c r="D368" s="0" t="s">
        <v>753</v>
      </c>
      <c r="E368" s="0" t="str">
        <f aca="false">A368&amp;" "&amp;B368</f>
        <v>Turrican II Desert Rocks (Level 1-1)</v>
      </c>
      <c r="F368" s="0" t="n">
        <f aca="false">COUNTIF($E$2:$E$2097,E368)</f>
        <v>6</v>
      </c>
      <c r="G368" s="0" t="n">
        <v>6</v>
      </c>
    </row>
    <row r="369" customFormat="false" ht="12.75" hidden="false" customHeight="false" outlineLevel="0" collapsed="false">
      <c r="A369" s="0" t="s">
        <v>163</v>
      </c>
      <c r="B369" s="0" t="s">
        <v>164</v>
      </c>
      <c r="C369" s="0" t="s">
        <v>165</v>
      </c>
      <c r="D369" s="0" t="s">
        <v>166</v>
      </c>
      <c r="E369" s="0" t="str">
        <f aca="false">A369&amp;" "&amp;B369</f>
        <v>Assassin's Creed II Ezio's Family</v>
      </c>
      <c r="F369" s="0" t="n">
        <f aca="false">COUNTIF($E$2:$E$2097,E369)</f>
        <v>5</v>
      </c>
      <c r="G369" s="0" t="n">
        <v>5</v>
      </c>
    </row>
    <row r="370" customFormat="false" ht="12.75" hidden="false" customHeight="false" outlineLevel="0" collapsed="false">
      <c r="A370" s="0" t="s">
        <v>163</v>
      </c>
      <c r="B370" s="0" t="s">
        <v>164</v>
      </c>
      <c r="C370" s="0" t="s">
        <v>165</v>
      </c>
      <c r="E370" s="0" t="str">
        <f aca="false">A370&amp;" "&amp;B370</f>
        <v>Assassin's Creed II Ezio's Family</v>
      </c>
      <c r="F370" s="0" t="n">
        <f aca="false">COUNTIF($E$2:$E$2097,E370)</f>
        <v>5</v>
      </c>
      <c r="G370" s="0" t="n">
        <v>5</v>
      </c>
    </row>
    <row r="371" customFormat="false" ht="12.75" hidden="false" customHeight="false" outlineLevel="0" collapsed="false">
      <c r="A371" s="0" t="s">
        <v>163</v>
      </c>
      <c r="B371" s="0" t="s">
        <v>164</v>
      </c>
      <c r="C371" s="0" t="s">
        <v>800</v>
      </c>
      <c r="D371" s="0" t="s">
        <v>166</v>
      </c>
      <c r="E371" s="0" t="str">
        <f aca="false">A371&amp;" "&amp;B371</f>
        <v>Assassin's Creed II Ezio's Family</v>
      </c>
      <c r="F371" s="0" t="n">
        <f aca="false">COUNTIF($E$2:$E$2097,E371)</f>
        <v>5</v>
      </c>
      <c r="G371" s="0" t="n">
        <v>5</v>
      </c>
    </row>
    <row r="372" customFormat="false" ht="12.75" hidden="false" customHeight="false" outlineLevel="0" collapsed="false">
      <c r="A372" s="0" t="s">
        <v>163</v>
      </c>
      <c r="B372" s="0" t="s">
        <v>164</v>
      </c>
      <c r="C372" s="0" t="s">
        <v>800</v>
      </c>
      <c r="D372" s="0" t="s">
        <v>166</v>
      </c>
      <c r="E372" s="0" t="str">
        <f aca="false">A372&amp;" "&amp;B372</f>
        <v>Assassin's Creed II Ezio's Family</v>
      </c>
      <c r="F372" s="0" t="n">
        <f aca="false">COUNTIF($E$2:$E$2097,E372)</f>
        <v>5</v>
      </c>
      <c r="G372" s="0" t="n">
        <v>5</v>
      </c>
    </row>
    <row r="373" customFormat="false" ht="12.75" hidden="false" customHeight="false" outlineLevel="0" collapsed="false">
      <c r="A373" s="0" t="s">
        <v>163</v>
      </c>
      <c r="B373" s="0" t="s">
        <v>164</v>
      </c>
      <c r="C373" s="0" t="s">
        <v>800</v>
      </c>
      <c r="D373" s="0" t="s">
        <v>166</v>
      </c>
      <c r="E373" s="0" t="str">
        <f aca="false">A373&amp;" "&amp;B373</f>
        <v>Assassin's Creed II Ezio's Family</v>
      </c>
      <c r="F373" s="0" t="n">
        <f aca="false">COUNTIF($E$2:$E$2097,E373)</f>
        <v>5</v>
      </c>
      <c r="G373" s="0" t="n">
        <v>5</v>
      </c>
    </row>
    <row r="374" customFormat="false" ht="12.75" hidden="false" customHeight="false" outlineLevel="0" collapsed="false">
      <c r="A374" s="0" t="s">
        <v>167</v>
      </c>
      <c r="B374" s="0" t="s">
        <v>168</v>
      </c>
      <c r="C374" s="0" t="s">
        <v>169</v>
      </c>
      <c r="E374" s="0" t="str">
        <f aca="false">A374&amp;" "&amp;B374</f>
        <v>Barbarian Theme</v>
      </c>
      <c r="F374" s="0" t="n">
        <f aca="false">COUNTIF($E$2:$E$2097,E374)</f>
        <v>5</v>
      </c>
      <c r="G374" s="0" t="n">
        <v>5</v>
      </c>
    </row>
    <row r="375" customFormat="false" ht="12.75" hidden="false" customHeight="false" outlineLevel="0" collapsed="false">
      <c r="A375" s="0" t="s">
        <v>167</v>
      </c>
      <c r="B375" s="0" t="s">
        <v>168</v>
      </c>
      <c r="C375" s="0" t="s">
        <v>169</v>
      </c>
      <c r="E375" s="0" t="str">
        <f aca="false">A375&amp;" "&amp;B375</f>
        <v>Barbarian Theme</v>
      </c>
      <c r="F375" s="0" t="n">
        <f aca="false">COUNTIF($E$2:$E$2097,E375)</f>
        <v>5</v>
      </c>
      <c r="G375" s="0" t="n">
        <v>5</v>
      </c>
    </row>
    <row r="376" customFormat="false" ht="12.75" hidden="false" customHeight="false" outlineLevel="0" collapsed="false">
      <c r="A376" s="0" t="s">
        <v>167</v>
      </c>
      <c r="B376" s="0" t="s">
        <v>168</v>
      </c>
      <c r="C376" s="0" t="s">
        <v>169</v>
      </c>
      <c r="E376" s="0" t="str">
        <f aca="false">A376&amp;" "&amp;B376</f>
        <v>Barbarian Theme</v>
      </c>
      <c r="F376" s="0" t="n">
        <f aca="false">COUNTIF($E$2:$E$2097,E376)</f>
        <v>5</v>
      </c>
      <c r="G376" s="0" t="n">
        <v>5</v>
      </c>
    </row>
    <row r="377" customFormat="false" ht="12.75" hidden="false" customHeight="false" outlineLevel="0" collapsed="false">
      <c r="A377" s="0" t="s">
        <v>167</v>
      </c>
      <c r="B377" s="0" t="s">
        <v>168</v>
      </c>
      <c r="C377" s="0" t="s">
        <v>169</v>
      </c>
      <c r="E377" s="0" t="str">
        <f aca="false">A377&amp;" "&amp;B377</f>
        <v>Barbarian Theme</v>
      </c>
      <c r="F377" s="0" t="n">
        <f aca="false">COUNTIF($E$2:$E$2097,E377)</f>
        <v>5</v>
      </c>
      <c r="G377" s="0" t="n">
        <v>5</v>
      </c>
    </row>
    <row r="378" customFormat="false" ht="12.75" hidden="false" customHeight="false" outlineLevel="0" collapsed="false">
      <c r="A378" s="0" t="s">
        <v>167</v>
      </c>
      <c r="B378" s="0" t="s">
        <v>168</v>
      </c>
      <c r="C378" s="3" t="s">
        <v>169</v>
      </c>
      <c r="D378" s="0" t="s">
        <v>170</v>
      </c>
      <c r="E378" s="0" t="str">
        <f aca="false">A378&amp;" "&amp;B378</f>
        <v>Barbarian Theme</v>
      </c>
      <c r="F378" s="0" t="n">
        <f aca="false">COUNTIF($E$2:$E$2097,E378)</f>
        <v>5</v>
      </c>
      <c r="G378" s="0" t="n">
        <v>5</v>
      </c>
    </row>
    <row r="379" customFormat="false" ht="12.75" hidden="false" customHeight="false" outlineLevel="0" collapsed="false">
      <c r="A379" s="0" t="s">
        <v>171</v>
      </c>
      <c r="B379" s="0" t="s">
        <v>18</v>
      </c>
      <c r="C379" s="0" t="s">
        <v>172</v>
      </c>
      <c r="D379" s="0" t="s">
        <v>173</v>
      </c>
      <c r="E379" s="0" t="str">
        <f aca="false">A379&amp;" "&amp;B379</f>
        <v>Battlefield 1942 Main Theme</v>
      </c>
      <c r="F379" s="0" t="n">
        <f aca="false">COUNTIF($E$2:$E$2097,E379)</f>
        <v>5</v>
      </c>
      <c r="G379" s="0" t="n">
        <v>5</v>
      </c>
    </row>
    <row r="380" customFormat="false" ht="12.75" hidden="false" customHeight="false" outlineLevel="0" collapsed="false">
      <c r="A380" s="0" t="s">
        <v>171</v>
      </c>
      <c r="B380" s="0" t="s">
        <v>18</v>
      </c>
      <c r="C380" s="0" t="s">
        <v>172</v>
      </c>
      <c r="D380" s="0" t="s">
        <v>173</v>
      </c>
      <c r="E380" s="0" t="str">
        <f aca="false">A380&amp;" "&amp;B380</f>
        <v>Battlefield 1942 Main Theme</v>
      </c>
      <c r="F380" s="0" t="n">
        <f aca="false">COUNTIF($E$2:$E$2097,E380)</f>
        <v>5</v>
      </c>
      <c r="G380" s="0" t="n">
        <v>5</v>
      </c>
    </row>
    <row r="381" customFormat="false" ht="12.75" hidden="false" customHeight="false" outlineLevel="0" collapsed="false">
      <c r="A381" s="0" t="s">
        <v>171</v>
      </c>
      <c r="B381" s="0" t="s">
        <v>18</v>
      </c>
      <c r="C381" s="0" t="s">
        <v>801</v>
      </c>
      <c r="D381" s="0" t="s">
        <v>173</v>
      </c>
      <c r="E381" s="0" t="str">
        <f aca="false">A381&amp;" "&amp;B381</f>
        <v>Battlefield 1942 Main Theme</v>
      </c>
      <c r="F381" s="0" t="n">
        <f aca="false">COUNTIF($E$2:$E$2097,E381)</f>
        <v>5</v>
      </c>
      <c r="G381" s="0" t="n">
        <v>5</v>
      </c>
    </row>
    <row r="382" customFormat="false" ht="12.75" hidden="false" customHeight="false" outlineLevel="0" collapsed="false">
      <c r="A382" s="0" t="s">
        <v>171</v>
      </c>
      <c r="B382" s="0" t="s">
        <v>18</v>
      </c>
      <c r="C382" s="0" t="s">
        <v>801</v>
      </c>
      <c r="D382" s="0" t="s">
        <v>802</v>
      </c>
      <c r="E382" s="0" t="str">
        <f aca="false">A382&amp;" "&amp;B382</f>
        <v>Battlefield 1942 Main Theme</v>
      </c>
      <c r="F382" s="0" t="n">
        <f aca="false">COUNTIF($E$2:$E$2097,E382)</f>
        <v>5</v>
      </c>
      <c r="G382" s="0" t="n">
        <v>5</v>
      </c>
    </row>
    <row r="383" customFormat="false" ht="12.75" hidden="false" customHeight="false" outlineLevel="0" collapsed="false">
      <c r="A383" s="0" t="s">
        <v>171</v>
      </c>
      <c r="B383" s="0" t="s">
        <v>18</v>
      </c>
      <c r="C383" s="0" t="s">
        <v>801</v>
      </c>
      <c r="D383" s="0" t="s">
        <v>802</v>
      </c>
      <c r="E383" s="0" t="str">
        <f aca="false">A383&amp;" "&amp;B383</f>
        <v>Battlefield 1942 Main Theme</v>
      </c>
      <c r="F383" s="0" t="n">
        <f aca="false">COUNTIF($E$2:$E$2097,E383)</f>
        <v>5</v>
      </c>
      <c r="G383" s="0" t="n">
        <v>5</v>
      </c>
    </row>
    <row r="384" customFormat="false" ht="12.75" hidden="false" customHeight="false" outlineLevel="0" collapsed="false">
      <c r="A384" s="0" t="s">
        <v>174</v>
      </c>
      <c r="B384" s="0" t="s">
        <v>18</v>
      </c>
      <c r="C384" s="0" t="s">
        <v>175</v>
      </c>
      <c r="D384" s="0" t="s">
        <v>176</v>
      </c>
      <c r="E384" s="0" t="str">
        <f aca="false">A384&amp;" "&amp;B384</f>
        <v>Bionic Commando Rearmed Main Theme</v>
      </c>
      <c r="F384" s="0" t="n">
        <f aca="false">COUNTIF($E$2:$E$2097,E384)</f>
        <v>5</v>
      </c>
      <c r="G384" s="0" t="n">
        <v>5</v>
      </c>
    </row>
    <row r="385" customFormat="false" ht="12.75" hidden="false" customHeight="false" outlineLevel="0" collapsed="false">
      <c r="A385" s="0" t="s">
        <v>174</v>
      </c>
      <c r="B385" s="0" t="s">
        <v>18</v>
      </c>
      <c r="C385" s="0" t="s">
        <v>803</v>
      </c>
      <c r="D385" s="0" t="s">
        <v>176</v>
      </c>
      <c r="E385" s="0" t="str">
        <f aca="false">A385&amp;" "&amp;B385</f>
        <v>Bionic Commando Rearmed Main Theme</v>
      </c>
      <c r="F385" s="0" t="n">
        <f aca="false">COUNTIF($E$2:$E$2097,E385)</f>
        <v>5</v>
      </c>
      <c r="G385" s="0" t="n">
        <v>5</v>
      </c>
    </row>
    <row r="386" customFormat="false" ht="12.75" hidden="false" customHeight="false" outlineLevel="0" collapsed="false">
      <c r="A386" s="0" t="s">
        <v>174</v>
      </c>
      <c r="B386" s="0" t="s">
        <v>18</v>
      </c>
      <c r="C386" s="0" t="s">
        <v>803</v>
      </c>
      <c r="D386" s="0" t="s">
        <v>176</v>
      </c>
      <c r="E386" s="0" t="str">
        <f aca="false">A386&amp;" "&amp;B386</f>
        <v>Bionic Commando Rearmed Main Theme</v>
      </c>
      <c r="F386" s="0" t="n">
        <f aca="false">COUNTIF($E$2:$E$2097,E386)</f>
        <v>5</v>
      </c>
      <c r="G386" s="0" t="n">
        <v>5</v>
      </c>
    </row>
    <row r="387" customFormat="false" ht="12.75" hidden="false" customHeight="false" outlineLevel="0" collapsed="false">
      <c r="A387" s="0" t="s">
        <v>174</v>
      </c>
      <c r="B387" s="0" t="s">
        <v>18</v>
      </c>
      <c r="C387" s="0" t="s">
        <v>804</v>
      </c>
      <c r="D387" s="0" t="s">
        <v>176</v>
      </c>
      <c r="E387" s="0" t="str">
        <f aca="false">A387&amp;" "&amp;B387</f>
        <v>Bionic Commando Rearmed Main Theme</v>
      </c>
      <c r="F387" s="0" t="n">
        <f aca="false">COUNTIF($E$2:$E$2097,E387)</f>
        <v>5</v>
      </c>
      <c r="G387" s="0" t="n">
        <v>5</v>
      </c>
    </row>
    <row r="388" customFormat="false" ht="12.75" hidden="false" customHeight="false" outlineLevel="0" collapsed="false">
      <c r="A388" s="0" t="s">
        <v>174</v>
      </c>
      <c r="B388" s="0" t="s">
        <v>18</v>
      </c>
      <c r="C388" s="0" t="s">
        <v>805</v>
      </c>
      <c r="D388" s="0" t="s">
        <v>176</v>
      </c>
      <c r="E388" s="0" t="str">
        <f aca="false">A388&amp;" "&amp;B388</f>
        <v>Bionic Commando Rearmed Main Theme</v>
      </c>
      <c r="F388" s="0" t="n">
        <f aca="false">COUNTIF($E$2:$E$2097,E388)</f>
        <v>5</v>
      </c>
      <c r="G388" s="0" t="n">
        <v>5</v>
      </c>
    </row>
    <row r="389" customFormat="false" ht="12.75" hidden="false" customHeight="false" outlineLevel="0" collapsed="false">
      <c r="A389" s="0" t="s">
        <v>177</v>
      </c>
      <c r="B389" s="0" t="s">
        <v>178</v>
      </c>
      <c r="C389" s="0" t="s">
        <v>179</v>
      </c>
      <c r="D389" s="0" t="s">
        <v>180</v>
      </c>
      <c r="E389" s="0" t="str">
        <f aca="false">A389&amp;" "&amp;B389</f>
        <v>Command &amp; Conquer: Red Alert Hell March</v>
      </c>
      <c r="F389" s="0" t="n">
        <f aca="false">COUNTIF($E$2:$E$2097,E389)</f>
        <v>5</v>
      </c>
      <c r="G389" s="0" t="n">
        <v>5</v>
      </c>
    </row>
    <row r="390" customFormat="false" ht="12.75" hidden="false" customHeight="false" outlineLevel="0" collapsed="false">
      <c r="A390" s="0" t="s">
        <v>177</v>
      </c>
      <c r="B390" s="0" t="s">
        <v>178</v>
      </c>
      <c r="C390" s="0" t="s">
        <v>806</v>
      </c>
      <c r="D390" s="0" t="s">
        <v>180</v>
      </c>
      <c r="E390" s="0" t="str">
        <f aca="false">A390&amp;" "&amp;B390</f>
        <v>Command &amp; Conquer: Red Alert Hell March</v>
      </c>
      <c r="F390" s="0" t="n">
        <f aca="false">COUNTIF($E$2:$E$2097,E390)</f>
        <v>5</v>
      </c>
      <c r="G390" s="0" t="n">
        <v>5</v>
      </c>
    </row>
    <row r="391" customFormat="false" ht="12.75" hidden="false" customHeight="false" outlineLevel="0" collapsed="false">
      <c r="A391" s="0" t="s">
        <v>177</v>
      </c>
      <c r="B391" s="0" t="s">
        <v>178</v>
      </c>
      <c r="C391" s="0" t="s">
        <v>807</v>
      </c>
      <c r="D391" s="0" t="s">
        <v>180</v>
      </c>
      <c r="E391" s="0" t="str">
        <f aca="false">A391&amp;" "&amp;B391</f>
        <v>Command &amp; Conquer: Red Alert Hell March</v>
      </c>
      <c r="F391" s="0" t="n">
        <f aca="false">COUNTIF($E$2:$E$2097,E391)</f>
        <v>5</v>
      </c>
      <c r="G391" s="0" t="n">
        <v>5</v>
      </c>
    </row>
    <row r="392" customFormat="false" ht="12.75" hidden="false" customHeight="false" outlineLevel="0" collapsed="false">
      <c r="A392" s="0" t="s">
        <v>177</v>
      </c>
      <c r="B392" s="0" t="s">
        <v>178</v>
      </c>
      <c r="C392" s="0" t="s">
        <v>808</v>
      </c>
      <c r="D392" s="0" t="s">
        <v>180</v>
      </c>
      <c r="E392" s="0" t="str">
        <f aca="false">A392&amp;" "&amp;B392</f>
        <v>Command &amp; Conquer: Red Alert Hell March</v>
      </c>
      <c r="F392" s="0" t="n">
        <f aca="false">COUNTIF($E$2:$E$2097,E392)</f>
        <v>5</v>
      </c>
      <c r="G392" s="0" t="n">
        <v>5</v>
      </c>
    </row>
    <row r="393" customFormat="false" ht="12.75" hidden="false" customHeight="false" outlineLevel="0" collapsed="false">
      <c r="A393" s="0" t="s">
        <v>177</v>
      </c>
      <c r="B393" s="0" t="s">
        <v>178</v>
      </c>
      <c r="C393" s="0" t="s">
        <v>809</v>
      </c>
      <c r="E393" s="0" t="str">
        <f aca="false">A393&amp;" "&amp;B393</f>
        <v>Command &amp; Conquer: Red Alert Hell March</v>
      </c>
      <c r="F393" s="0" t="n">
        <f aca="false">COUNTIF($E$2:$E$2097,E393)</f>
        <v>5</v>
      </c>
      <c r="G393" s="0" t="n">
        <v>5</v>
      </c>
    </row>
    <row r="394" customFormat="false" ht="12.75" hidden="false" customHeight="false" outlineLevel="0" collapsed="false">
      <c r="A394" s="0" t="s">
        <v>181</v>
      </c>
      <c r="B394" s="0" t="s">
        <v>109</v>
      </c>
      <c r="C394" s="0" t="s">
        <v>182</v>
      </c>
      <c r="D394" s="0" t="s">
        <v>20</v>
      </c>
      <c r="E394" s="0" t="str">
        <f aca="false">A394&amp;" "&amp;B394</f>
        <v>Commando (C64) SID Tune 1 – Main theme</v>
      </c>
      <c r="F394" s="0" t="n">
        <f aca="false">COUNTIF($E$2:$E$2097,E394)</f>
        <v>5</v>
      </c>
      <c r="G394" s="0" t="n">
        <v>5</v>
      </c>
    </row>
    <row r="395" customFormat="false" ht="12.75" hidden="false" customHeight="false" outlineLevel="0" collapsed="false">
      <c r="A395" s="0" t="s">
        <v>181</v>
      </c>
      <c r="B395" s="0" t="s">
        <v>109</v>
      </c>
      <c r="C395" s="0" t="s">
        <v>810</v>
      </c>
      <c r="D395" s="0" t="s">
        <v>20</v>
      </c>
      <c r="E395" s="0" t="str">
        <f aca="false">A395&amp;" "&amp;B395</f>
        <v>Commando (C64) SID Tune 1 – Main theme</v>
      </c>
      <c r="F395" s="0" t="n">
        <f aca="false">COUNTIF($E$2:$E$2097,E395)</f>
        <v>5</v>
      </c>
      <c r="G395" s="0" t="n">
        <v>5</v>
      </c>
    </row>
    <row r="396" customFormat="false" ht="12.75" hidden="false" customHeight="false" outlineLevel="0" collapsed="false">
      <c r="A396" s="0" t="s">
        <v>181</v>
      </c>
      <c r="B396" s="0" t="s">
        <v>109</v>
      </c>
      <c r="C396" s="0" t="s">
        <v>810</v>
      </c>
      <c r="E396" s="0" t="str">
        <f aca="false">A396&amp;" "&amp;B396</f>
        <v>Commando (C64) SID Tune 1 – Main theme</v>
      </c>
      <c r="F396" s="0" t="n">
        <f aca="false">COUNTIF($E$2:$E$2097,E396)</f>
        <v>5</v>
      </c>
      <c r="G396" s="0" t="n">
        <v>5</v>
      </c>
    </row>
    <row r="397" customFormat="false" ht="12.75" hidden="false" customHeight="false" outlineLevel="0" collapsed="false">
      <c r="A397" s="0" t="s">
        <v>181</v>
      </c>
      <c r="B397" s="0" t="s">
        <v>109</v>
      </c>
      <c r="C397" s="0" t="s">
        <v>810</v>
      </c>
      <c r="E397" s="0" t="str">
        <f aca="false">A397&amp;" "&amp;B397</f>
        <v>Commando (C64) SID Tune 1 – Main theme</v>
      </c>
      <c r="F397" s="0" t="n">
        <f aca="false">COUNTIF($E$2:$E$2097,E397)</f>
        <v>5</v>
      </c>
      <c r="G397" s="0" t="n">
        <v>5</v>
      </c>
    </row>
    <row r="398" customFormat="false" ht="12.75" hidden="false" customHeight="false" outlineLevel="0" collapsed="false">
      <c r="A398" s="0" t="s">
        <v>181</v>
      </c>
      <c r="B398" s="0" t="s">
        <v>109</v>
      </c>
      <c r="C398" s="0" t="s">
        <v>810</v>
      </c>
      <c r="D398" s="0" t="s">
        <v>20</v>
      </c>
      <c r="E398" s="0" t="str">
        <f aca="false">A398&amp;" "&amp;B398</f>
        <v>Commando (C64) SID Tune 1 – Main theme</v>
      </c>
      <c r="F398" s="0" t="n">
        <f aca="false">COUNTIF($E$2:$E$2097,E398)</f>
        <v>5</v>
      </c>
      <c r="G398" s="0" t="n">
        <v>5</v>
      </c>
    </row>
    <row r="399" customFormat="false" ht="12.75" hidden="false" customHeight="false" outlineLevel="0" collapsed="false">
      <c r="A399" s="0" t="s">
        <v>183</v>
      </c>
      <c r="B399" s="0" t="s">
        <v>184</v>
      </c>
      <c r="C399" s="0" t="s">
        <v>185</v>
      </c>
      <c r="D399" s="0" t="s">
        <v>186</v>
      </c>
      <c r="E399" s="0" t="str">
        <f aca="false">A399&amp;" "&amp;B399</f>
        <v>Contra 4 Jungle 1</v>
      </c>
      <c r="F399" s="0" t="n">
        <f aca="false">COUNTIF($E$2:$E$2097,E399)</f>
        <v>5</v>
      </c>
      <c r="G399" s="0" t="n">
        <v>5</v>
      </c>
    </row>
    <row r="400" customFormat="false" ht="12.75" hidden="false" customHeight="false" outlineLevel="0" collapsed="false">
      <c r="A400" s="0" t="s">
        <v>183</v>
      </c>
      <c r="B400" s="0" t="s">
        <v>184</v>
      </c>
      <c r="C400" s="0" t="s">
        <v>185</v>
      </c>
      <c r="D400" s="0" t="s">
        <v>186</v>
      </c>
      <c r="E400" s="0" t="str">
        <f aca="false">A400&amp;" "&amp;B400</f>
        <v>Contra 4 Jungle 1</v>
      </c>
      <c r="F400" s="0" t="n">
        <f aca="false">COUNTIF($E$2:$E$2097,E400)</f>
        <v>5</v>
      </c>
      <c r="G400" s="0" t="n">
        <v>5</v>
      </c>
    </row>
    <row r="401" customFormat="false" ht="12.75" hidden="false" customHeight="false" outlineLevel="0" collapsed="false">
      <c r="A401" s="0" t="s">
        <v>183</v>
      </c>
      <c r="B401" s="0" t="s">
        <v>184</v>
      </c>
      <c r="C401" s="0" t="s">
        <v>811</v>
      </c>
      <c r="D401" s="0" t="s">
        <v>186</v>
      </c>
      <c r="E401" s="0" t="str">
        <f aca="false">A401&amp;" "&amp;B401</f>
        <v>Contra 4 Jungle 1</v>
      </c>
      <c r="F401" s="0" t="n">
        <f aca="false">COUNTIF($E$2:$E$2097,E401)</f>
        <v>5</v>
      </c>
      <c r="G401" s="0" t="n">
        <v>5</v>
      </c>
    </row>
    <row r="402" customFormat="false" ht="12.75" hidden="false" customHeight="false" outlineLevel="0" collapsed="false">
      <c r="A402" s="0" t="s">
        <v>183</v>
      </c>
      <c r="B402" s="0" t="s">
        <v>184</v>
      </c>
      <c r="C402" s="0" t="s">
        <v>811</v>
      </c>
      <c r="D402" s="0" t="s">
        <v>812</v>
      </c>
      <c r="E402" s="0" t="str">
        <f aca="false">A402&amp;" "&amp;B402</f>
        <v>Contra 4 Jungle 1</v>
      </c>
      <c r="F402" s="0" t="n">
        <f aca="false">COUNTIF($E$2:$E$2097,E402)</f>
        <v>5</v>
      </c>
      <c r="G402" s="0" t="n">
        <v>5</v>
      </c>
    </row>
    <row r="403" customFormat="false" ht="12.75" hidden="false" customHeight="false" outlineLevel="0" collapsed="false">
      <c r="A403" s="0" t="s">
        <v>183</v>
      </c>
      <c r="B403" s="0" t="s">
        <v>184</v>
      </c>
      <c r="C403" s="0" t="s">
        <v>811</v>
      </c>
      <c r="D403" s="0" t="s">
        <v>812</v>
      </c>
      <c r="E403" s="0" t="str">
        <f aca="false">A403&amp;" "&amp;B403</f>
        <v>Contra 4 Jungle 1</v>
      </c>
      <c r="F403" s="0" t="n">
        <f aca="false">COUNTIF($E$2:$E$2097,E403)</f>
        <v>5</v>
      </c>
      <c r="G403" s="0" t="n">
        <v>5</v>
      </c>
    </row>
    <row r="404" customFormat="false" ht="12.75" hidden="false" customHeight="false" outlineLevel="0" collapsed="false">
      <c r="A404" s="0" t="s">
        <v>187</v>
      </c>
      <c r="B404" s="0" t="s">
        <v>188</v>
      </c>
      <c r="C404" s="0" t="s">
        <v>813</v>
      </c>
      <c r="E404" s="0" t="str">
        <f aca="false">A404&amp;" "&amp;B404</f>
        <v>Full Throttle Legacy</v>
      </c>
      <c r="F404" s="0" t="n">
        <f aca="false">COUNTIF($E$2:$E$2097,E404)</f>
        <v>5</v>
      </c>
      <c r="G404" s="0" t="n">
        <v>5</v>
      </c>
    </row>
    <row r="405" customFormat="false" ht="12.75" hidden="false" customHeight="false" outlineLevel="0" collapsed="false">
      <c r="A405" s="0" t="s">
        <v>187</v>
      </c>
      <c r="B405" s="0" t="s">
        <v>188</v>
      </c>
      <c r="C405" s="0" t="s">
        <v>814</v>
      </c>
      <c r="D405" s="0" t="s">
        <v>190</v>
      </c>
      <c r="E405" s="0" t="str">
        <f aca="false">A405&amp;" "&amp;B405</f>
        <v>Full Throttle Legacy</v>
      </c>
      <c r="F405" s="0" t="n">
        <f aca="false">COUNTIF($E$2:$E$2097,E405)</f>
        <v>5</v>
      </c>
      <c r="G405" s="0" t="n">
        <v>5</v>
      </c>
    </row>
    <row r="406" customFormat="false" ht="12.75" hidden="false" customHeight="false" outlineLevel="0" collapsed="false">
      <c r="A406" s="0" t="s">
        <v>187</v>
      </c>
      <c r="B406" s="0" t="s">
        <v>188</v>
      </c>
      <c r="C406" s="0" t="s">
        <v>815</v>
      </c>
      <c r="D406" s="0" t="s">
        <v>190</v>
      </c>
      <c r="E406" s="0" t="str">
        <f aca="false">A406&amp;" "&amp;B406</f>
        <v>Full Throttle Legacy</v>
      </c>
      <c r="F406" s="0" t="n">
        <f aca="false">COUNTIF($E$2:$E$2097,E406)</f>
        <v>5</v>
      </c>
      <c r="G406" s="0" t="n">
        <v>5</v>
      </c>
    </row>
    <row r="407" customFormat="false" ht="12.75" hidden="false" customHeight="false" outlineLevel="0" collapsed="false">
      <c r="A407" s="0" t="s">
        <v>187</v>
      </c>
      <c r="B407" s="0" t="s">
        <v>188</v>
      </c>
      <c r="C407" s="0" t="s">
        <v>815</v>
      </c>
      <c r="D407" s="0" t="s">
        <v>190</v>
      </c>
      <c r="E407" s="0" t="str">
        <f aca="false">A407&amp;" "&amp;B407</f>
        <v>Full Throttle Legacy</v>
      </c>
      <c r="F407" s="0" t="n">
        <f aca="false">COUNTIF($E$2:$E$2097,E407)</f>
        <v>5</v>
      </c>
      <c r="G407" s="0" t="n">
        <v>5</v>
      </c>
    </row>
    <row r="408" customFormat="false" ht="12.75" hidden="false" customHeight="false" outlineLevel="0" collapsed="false">
      <c r="A408" s="0" t="s">
        <v>187</v>
      </c>
      <c r="B408" s="0" t="s">
        <v>188</v>
      </c>
      <c r="C408" s="0" t="s">
        <v>815</v>
      </c>
      <c r="D408" s="0" t="s">
        <v>190</v>
      </c>
      <c r="E408" s="0" t="str">
        <f aca="false">A408&amp;" "&amp;B408</f>
        <v>Full Throttle Legacy</v>
      </c>
      <c r="F408" s="0" t="n">
        <f aca="false">COUNTIF($E$2:$E$2097,E408)</f>
        <v>5</v>
      </c>
      <c r="G408" s="0" t="n">
        <v>5</v>
      </c>
    </row>
    <row r="409" customFormat="false" ht="12.75" hidden="false" customHeight="false" outlineLevel="0" collapsed="false">
      <c r="A409" s="0" t="s">
        <v>268</v>
      </c>
      <c r="B409" s="0" t="s">
        <v>269</v>
      </c>
      <c r="C409" s="0" t="s">
        <v>270</v>
      </c>
      <c r="E409" s="0" t="str">
        <f aca="false">A409&amp;" "&amp;B409</f>
        <v>Global Gladiators McRock</v>
      </c>
      <c r="F409" s="0" t="n">
        <f aca="false">COUNTIF($E$2:$E$2097,E409)</f>
        <v>5</v>
      </c>
      <c r="G409" s="0" t="n">
        <v>5</v>
      </c>
    </row>
    <row r="410" customFormat="false" ht="12.75" hidden="false" customHeight="false" outlineLevel="0" collapsed="false">
      <c r="A410" s="0" t="s">
        <v>268</v>
      </c>
      <c r="B410" s="0" t="s">
        <v>269</v>
      </c>
      <c r="C410" s="0" t="s">
        <v>270</v>
      </c>
      <c r="D410" s="0" t="s">
        <v>75</v>
      </c>
      <c r="E410" s="0" t="str">
        <f aca="false">A410&amp;" "&amp;B410</f>
        <v>Global Gladiators McRock</v>
      </c>
      <c r="F410" s="0" t="n">
        <f aca="false">COUNTIF($E$2:$E$2097,E410)</f>
        <v>5</v>
      </c>
      <c r="G410" s="0" t="n">
        <v>5</v>
      </c>
    </row>
    <row r="411" customFormat="false" ht="12.75" hidden="false" customHeight="false" outlineLevel="0" collapsed="false">
      <c r="A411" s="0" t="s">
        <v>268</v>
      </c>
      <c r="B411" s="0" t="s">
        <v>269</v>
      </c>
      <c r="C411" s="0" t="s">
        <v>816</v>
      </c>
      <c r="D411" s="0" t="s">
        <v>75</v>
      </c>
      <c r="E411" s="0" t="str">
        <f aca="false">A411&amp;" "&amp;B411</f>
        <v>Global Gladiators McRock</v>
      </c>
      <c r="F411" s="0" t="n">
        <f aca="false">COUNTIF($E$2:$E$2097,E411)</f>
        <v>5</v>
      </c>
      <c r="G411" s="0" t="n">
        <v>5</v>
      </c>
    </row>
    <row r="412" customFormat="false" ht="12.75" hidden="false" customHeight="false" outlineLevel="0" collapsed="false">
      <c r="A412" s="0" t="s">
        <v>268</v>
      </c>
      <c r="B412" s="0" t="s">
        <v>269</v>
      </c>
      <c r="C412" s="0" t="s">
        <v>816</v>
      </c>
      <c r="D412" s="0" t="s">
        <v>75</v>
      </c>
      <c r="E412" s="0" t="str">
        <f aca="false">A412&amp;" "&amp;B412</f>
        <v>Global Gladiators McRock</v>
      </c>
      <c r="F412" s="0" t="n">
        <f aca="false">COUNTIF($E$2:$E$2097,E412)</f>
        <v>5</v>
      </c>
      <c r="G412" s="0" t="n">
        <v>5</v>
      </c>
    </row>
    <row r="413" customFormat="false" ht="12.75" hidden="false" customHeight="false" outlineLevel="0" collapsed="false">
      <c r="A413" s="0" t="s">
        <v>268</v>
      </c>
      <c r="B413" s="0" t="s">
        <v>269</v>
      </c>
      <c r="C413" s="0" t="s">
        <v>817</v>
      </c>
      <c r="D413" s="0" t="s">
        <v>75</v>
      </c>
      <c r="E413" s="0" t="str">
        <f aca="false">A413&amp;" "&amp;B413</f>
        <v>Global Gladiators McRock</v>
      </c>
      <c r="F413" s="0" t="n">
        <f aca="false">COUNTIF($E$2:$E$2097,E413)</f>
        <v>5</v>
      </c>
      <c r="G413" s="0" t="n">
        <v>5</v>
      </c>
    </row>
    <row r="414" customFormat="false" ht="12.75" hidden="false" customHeight="false" outlineLevel="0" collapsed="false">
      <c r="A414" s="0" t="s">
        <v>191</v>
      </c>
      <c r="B414" s="0" t="s">
        <v>192</v>
      </c>
      <c r="C414" s="0" t="s">
        <v>193</v>
      </c>
      <c r="D414" s="0" t="s">
        <v>194</v>
      </c>
      <c r="E414" s="0" t="str">
        <f aca="false">A414&amp;" "&amp;B414</f>
        <v>Jet Set Radio Everybody Jump Around</v>
      </c>
      <c r="F414" s="0" t="n">
        <f aca="false">COUNTIF($E$2:$E$2097,E414)</f>
        <v>5</v>
      </c>
      <c r="G414" s="0" t="n">
        <v>5</v>
      </c>
    </row>
    <row r="415" customFormat="false" ht="12.75" hidden="false" customHeight="false" outlineLevel="0" collapsed="false">
      <c r="A415" s="0" t="s">
        <v>191</v>
      </c>
      <c r="B415" s="0" t="s">
        <v>192</v>
      </c>
      <c r="C415" s="0" t="s">
        <v>193</v>
      </c>
      <c r="D415" s="0" t="s">
        <v>194</v>
      </c>
      <c r="E415" s="0" t="str">
        <f aca="false">A415&amp;" "&amp;B415</f>
        <v>Jet Set Radio Everybody Jump Around</v>
      </c>
      <c r="F415" s="0" t="n">
        <f aca="false">COUNTIF($E$2:$E$2097,E415)</f>
        <v>5</v>
      </c>
      <c r="G415" s="0" t="n">
        <v>5</v>
      </c>
    </row>
    <row r="416" customFormat="false" ht="12.75" hidden="false" customHeight="false" outlineLevel="0" collapsed="false">
      <c r="A416" s="0" t="s">
        <v>191</v>
      </c>
      <c r="B416" s="0" t="s">
        <v>192</v>
      </c>
      <c r="C416" s="0" t="s">
        <v>193</v>
      </c>
      <c r="D416" s="0" t="s">
        <v>194</v>
      </c>
      <c r="E416" s="0" t="str">
        <f aca="false">A416&amp;" "&amp;B416</f>
        <v>Jet Set Radio Everybody Jump Around</v>
      </c>
      <c r="F416" s="0" t="n">
        <f aca="false">COUNTIF($E$2:$E$2097,E416)</f>
        <v>5</v>
      </c>
      <c r="G416" s="0" t="n">
        <v>5</v>
      </c>
    </row>
    <row r="417" customFormat="false" ht="12.75" hidden="false" customHeight="false" outlineLevel="0" collapsed="false">
      <c r="A417" s="0" t="s">
        <v>191</v>
      </c>
      <c r="B417" s="0" t="s">
        <v>192</v>
      </c>
      <c r="C417" s="0" t="s">
        <v>818</v>
      </c>
      <c r="D417" s="0" t="s">
        <v>194</v>
      </c>
      <c r="E417" s="0" t="str">
        <f aca="false">A417&amp;" "&amp;B417</f>
        <v>Jet Set Radio Everybody Jump Around</v>
      </c>
      <c r="F417" s="0" t="n">
        <f aca="false">COUNTIF($E$2:$E$2097,E417)</f>
        <v>5</v>
      </c>
      <c r="G417" s="0" t="n">
        <v>5</v>
      </c>
    </row>
    <row r="418" customFormat="false" ht="12.75" hidden="false" customHeight="false" outlineLevel="0" collapsed="false">
      <c r="A418" s="0" t="s">
        <v>191</v>
      </c>
      <c r="B418" s="0" t="s">
        <v>192</v>
      </c>
      <c r="C418" s="0" t="s">
        <v>818</v>
      </c>
      <c r="D418" s="0" t="s">
        <v>194</v>
      </c>
      <c r="E418" s="0" t="str">
        <f aca="false">A418&amp;" "&amp;B418</f>
        <v>Jet Set Radio Everybody Jump Around</v>
      </c>
      <c r="F418" s="0" t="n">
        <f aca="false">COUNTIF($E$2:$E$2097,E418)</f>
        <v>5</v>
      </c>
      <c r="G418" s="0" t="n">
        <v>5</v>
      </c>
    </row>
    <row r="419" customFormat="false" ht="12.75" hidden="false" customHeight="false" outlineLevel="0" collapsed="false">
      <c r="A419" s="0" t="s">
        <v>199</v>
      </c>
      <c r="B419" s="0" t="s">
        <v>52</v>
      </c>
      <c r="C419" s="0" t="s">
        <v>200</v>
      </c>
      <c r="E419" s="0" t="str">
        <f aca="false">A419&amp;" "&amp;B419</f>
        <v>Mirror's Edge Still Alive</v>
      </c>
      <c r="F419" s="0" t="n">
        <f aca="false">COUNTIF($E$2:$E$2097,E419)</f>
        <v>5</v>
      </c>
      <c r="G419" s="0" t="n">
        <v>5</v>
      </c>
    </row>
    <row r="420" customFormat="false" ht="12.75" hidden="false" customHeight="false" outlineLevel="0" collapsed="false">
      <c r="A420" s="0" t="s">
        <v>199</v>
      </c>
      <c r="B420" s="0" t="s">
        <v>52</v>
      </c>
      <c r="C420" s="0" t="s">
        <v>200</v>
      </c>
      <c r="E420" s="0" t="str">
        <f aca="false">A420&amp;" "&amp;B420</f>
        <v>Mirror's Edge Still Alive</v>
      </c>
      <c r="F420" s="0" t="n">
        <f aca="false">COUNTIF($E$2:$E$2097,E420)</f>
        <v>5</v>
      </c>
      <c r="G420" s="0" t="n">
        <v>5</v>
      </c>
    </row>
    <row r="421" customFormat="false" ht="12.75" hidden="false" customHeight="false" outlineLevel="0" collapsed="false">
      <c r="A421" s="0" t="s">
        <v>199</v>
      </c>
      <c r="B421" s="0" t="s">
        <v>52</v>
      </c>
      <c r="C421" s="0" t="s">
        <v>200</v>
      </c>
      <c r="E421" s="0" t="str">
        <f aca="false">A421&amp;" "&amp;B421</f>
        <v>Mirror's Edge Still Alive</v>
      </c>
      <c r="F421" s="0" t="n">
        <f aca="false">COUNTIF($E$2:$E$2097,E421)</f>
        <v>5</v>
      </c>
      <c r="G421" s="0" t="n">
        <v>5</v>
      </c>
    </row>
    <row r="422" customFormat="false" ht="12.75" hidden="false" customHeight="false" outlineLevel="0" collapsed="false">
      <c r="A422" s="0" t="s">
        <v>199</v>
      </c>
      <c r="B422" s="0" t="s">
        <v>52</v>
      </c>
      <c r="C422" s="0" t="s">
        <v>200</v>
      </c>
      <c r="D422" s="2" t="s">
        <v>201</v>
      </c>
      <c r="E422" s="0" t="str">
        <f aca="false">A422&amp;" "&amp;B422</f>
        <v>Mirror's Edge Still Alive</v>
      </c>
      <c r="F422" s="0" t="n">
        <f aca="false">COUNTIF($E$2:$E$2097,E422)</f>
        <v>5</v>
      </c>
      <c r="G422" s="0" t="n">
        <v>5</v>
      </c>
    </row>
    <row r="423" customFormat="false" ht="12.75" hidden="false" customHeight="false" outlineLevel="0" collapsed="false">
      <c r="A423" s="0" t="s">
        <v>199</v>
      </c>
      <c r="B423" s="0" t="s">
        <v>52</v>
      </c>
      <c r="C423" s="0" t="s">
        <v>200</v>
      </c>
      <c r="E423" s="0" t="str">
        <f aca="false">A423&amp;" "&amp;B423</f>
        <v>Mirror's Edge Still Alive</v>
      </c>
      <c r="F423" s="0" t="n">
        <f aca="false">COUNTIF($E$2:$E$2097,E423)</f>
        <v>5</v>
      </c>
      <c r="G423" s="0" t="n">
        <v>5</v>
      </c>
    </row>
    <row r="424" customFormat="false" ht="12.75" hidden="false" customHeight="false" outlineLevel="0" collapsed="false">
      <c r="A424" s="0" t="s">
        <v>205</v>
      </c>
      <c r="B424" s="0" t="s">
        <v>206</v>
      </c>
      <c r="C424" s="0" t="s">
        <v>207</v>
      </c>
      <c r="D424" s="0" t="s">
        <v>208</v>
      </c>
      <c r="E424" s="0" t="str">
        <f aca="false">A424&amp;" "&amp;B424</f>
        <v>Shadowrun (SNES) Walking the Shadows</v>
      </c>
      <c r="F424" s="0" t="n">
        <f aca="false">COUNTIF($E$2:$E$2097,E424)</f>
        <v>5</v>
      </c>
      <c r="G424" s="0" t="n">
        <v>5</v>
      </c>
    </row>
    <row r="425" customFormat="false" ht="12.75" hidden="false" customHeight="false" outlineLevel="0" collapsed="false">
      <c r="A425" s="0" t="s">
        <v>205</v>
      </c>
      <c r="B425" s="0" t="s">
        <v>206</v>
      </c>
      <c r="C425" s="0" t="s">
        <v>207</v>
      </c>
      <c r="D425" s="0" t="s">
        <v>208</v>
      </c>
      <c r="E425" s="0" t="str">
        <f aca="false">A425&amp;" "&amp;B425</f>
        <v>Shadowrun (SNES) Walking the Shadows</v>
      </c>
      <c r="F425" s="0" t="n">
        <f aca="false">COUNTIF($E$2:$E$2097,E425)</f>
        <v>5</v>
      </c>
      <c r="G425" s="0" t="n">
        <v>5</v>
      </c>
    </row>
    <row r="426" customFormat="false" ht="12.75" hidden="false" customHeight="false" outlineLevel="0" collapsed="false">
      <c r="A426" s="0" t="s">
        <v>205</v>
      </c>
      <c r="B426" s="0" t="s">
        <v>206</v>
      </c>
      <c r="C426" s="0" t="s">
        <v>819</v>
      </c>
      <c r="E426" s="0" t="str">
        <f aca="false">A426&amp;" "&amp;B426</f>
        <v>Shadowrun (SNES) Walking the Shadows</v>
      </c>
      <c r="F426" s="0" t="n">
        <f aca="false">COUNTIF($E$2:$E$2097,E426)</f>
        <v>5</v>
      </c>
      <c r="G426" s="0" t="n">
        <v>5</v>
      </c>
    </row>
    <row r="427" customFormat="false" ht="12.75" hidden="false" customHeight="false" outlineLevel="0" collapsed="false">
      <c r="A427" s="0" t="s">
        <v>205</v>
      </c>
      <c r="B427" s="0" t="s">
        <v>206</v>
      </c>
      <c r="C427" s="0" t="s">
        <v>820</v>
      </c>
      <c r="E427" s="0" t="str">
        <f aca="false">A427&amp;" "&amp;B427</f>
        <v>Shadowrun (SNES) Walking the Shadows</v>
      </c>
      <c r="F427" s="0" t="n">
        <f aca="false">COUNTIF($E$2:$E$2097,E427)</f>
        <v>5</v>
      </c>
      <c r="G427" s="0" t="n">
        <v>5</v>
      </c>
    </row>
    <row r="428" customFormat="false" ht="12.75" hidden="false" customHeight="false" outlineLevel="0" collapsed="false">
      <c r="A428" s="0" t="s">
        <v>205</v>
      </c>
      <c r="B428" s="0" t="s">
        <v>206</v>
      </c>
      <c r="C428" s="0" t="s">
        <v>820</v>
      </c>
      <c r="E428" s="0" t="str">
        <f aca="false">A428&amp;" "&amp;B428</f>
        <v>Shadowrun (SNES) Walking the Shadows</v>
      </c>
      <c r="F428" s="0" t="n">
        <f aca="false">COUNTIF($E$2:$E$2097,E428)</f>
        <v>5</v>
      </c>
      <c r="G428" s="0" t="n">
        <v>5</v>
      </c>
    </row>
    <row r="429" customFormat="false" ht="12.75" hidden="false" customHeight="false" outlineLevel="0" collapsed="false">
      <c r="A429" s="0" t="s">
        <v>9</v>
      </c>
      <c r="B429" s="0" t="s">
        <v>209</v>
      </c>
      <c r="C429" s="0" t="s">
        <v>821</v>
      </c>
      <c r="D429" s="0" t="s">
        <v>211</v>
      </c>
      <c r="E429" s="0" t="str">
        <f aca="false">A429&amp;" "&amp;B429</f>
        <v>Solstice In-Game BGM</v>
      </c>
      <c r="F429" s="0" t="n">
        <f aca="false">COUNTIF($E$2:$E$2097,E429)</f>
        <v>5</v>
      </c>
      <c r="G429" s="0" t="n">
        <v>5</v>
      </c>
    </row>
    <row r="430" customFormat="false" ht="12.75" hidden="false" customHeight="false" outlineLevel="0" collapsed="false">
      <c r="A430" s="0" t="s">
        <v>9</v>
      </c>
      <c r="B430" s="0" t="s">
        <v>209</v>
      </c>
      <c r="C430" s="0" t="s">
        <v>821</v>
      </c>
      <c r="D430" s="0" t="s">
        <v>211</v>
      </c>
      <c r="E430" s="0" t="str">
        <f aca="false">A430&amp;" "&amp;B430</f>
        <v>Solstice In-Game BGM</v>
      </c>
      <c r="F430" s="0" t="n">
        <f aca="false">COUNTIF($E$2:$E$2097,E430)</f>
        <v>5</v>
      </c>
      <c r="G430" s="0" t="n">
        <v>5</v>
      </c>
    </row>
    <row r="431" customFormat="false" ht="12.75" hidden="false" customHeight="false" outlineLevel="0" collapsed="false">
      <c r="A431" s="0" t="s">
        <v>9</v>
      </c>
      <c r="B431" s="0" t="s">
        <v>209</v>
      </c>
      <c r="C431" s="0" t="s">
        <v>210</v>
      </c>
      <c r="D431" s="0" t="s">
        <v>12</v>
      </c>
      <c r="E431" s="0" t="str">
        <f aca="false">A431&amp;" "&amp;B431</f>
        <v>Solstice In-Game BGM</v>
      </c>
      <c r="F431" s="0" t="n">
        <f aca="false">COUNTIF($E$2:$E$2097,E431)</f>
        <v>5</v>
      </c>
      <c r="G431" s="0" t="n">
        <v>5</v>
      </c>
    </row>
    <row r="432" customFormat="false" ht="12.75" hidden="false" customHeight="false" outlineLevel="0" collapsed="false">
      <c r="A432" s="0" t="s">
        <v>9</v>
      </c>
      <c r="B432" s="0" t="s">
        <v>209</v>
      </c>
      <c r="C432" s="0" t="s">
        <v>210</v>
      </c>
      <c r="D432" s="0" t="s">
        <v>12</v>
      </c>
      <c r="E432" s="0" t="str">
        <f aca="false">A432&amp;" "&amp;B432</f>
        <v>Solstice In-Game BGM</v>
      </c>
      <c r="F432" s="0" t="n">
        <f aca="false">COUNTIF($E$2:$E$2097,E432)</f>
        <v>5</v>
      </c>
      <c r="G432" s="0" t="n">
        <v>5</v>
      </c>
    </row>
    <row r="433" customFormat="false" ht="12.75" hidden="false" customHeight="false" outlineLevel="0" collapsed="false">
      <c r="A433" s="0" t="s">
        <v>9</v>
      </c>
      <c r="B433" s="0" t="s">
        <v>209</v>
      </c>
      <c r="C433" s="0" t="s">
        <v>210</v>
      </c>
      <c r="D433" s="0" t="s">
        <v>12</v>
      </c>
      <c r="E433" s="0" t="str">
        <f aca="false">A433&amp;" "&amp;B433</f>
        <v>Solstice In-Game BGM</v>
      </c>
      <c r="F433" s="0" t="n">
        <f aca="false">COUNTIF($E$2:$E$2097,E433)</f>
        <v>5</v>
      </c>
      <c r="G433" s="0" t="n">
        <v>5</v>
      </c>
    </row>
    <row r="434" customFormat="false" ht="12.75" hidden="false" customHeight="false" outlineLevel="0" collapsed="false">
      <c r="A434" s="0" t="s">
        <v>212</v>
      </c>
      <c r="B434" s="0" t="s">
        <v>213</v>
      </c>
      <c r="C434" s="0" t="s">
        <v>214</v>
      </c>
      <c r="D434" s="0" t="s">
        <v>215</v>
      </c>
      <c r="E434" s="0" t="str">
        <f aca="false">A434&amp;" "&amp;B434</f>
        <v>Sonic CD Sonic Boom</v>
      </c>
      <c r="F434" s="0" t="n">
        <f aca="false">COUNTIF($E$2:$E$2097,E434)</f>
        <v>5</v>
      </c>
      <c r="G434" s="0" t="n">
        <v>5</v>
      </c>
    </row>
    <row r="435" customFormat="false" ht="12.75" hidden="false" customHeight="false" outlineLevel="0" collapsed="false">
      <c r="A435" s="0" t="s">
        <v>212</v>
      </c>
      <c r="B435" s="0" t="s">
        <v>213</v>
      </c>
      <c r="C435" s="0" t="s">
        <v>822</v>
      </c>
      <c r="D435" s="0" t="s">
        <v>515</v>
      </c>
      <c r="E435" s="0" t="str">
        <f aca="false">A435&amp;" "&amp;B435</f>
        <v>Sonic CD Sonic Boom</v>
      </c>
      <c r="F435" s="0" t="n">
        <f aca="false">COUNTIF($E$2:$E$2097,E435)</f>
        <v>5</v>
      </c>
      <c r="G435" s="0" t="n">
        <v>5</v>
      </c>
    </row>
    <row r="436" customFormat="false" ht="12.75" hidden="false" customHeight="false" outlineLevel="0" collapsed="false">
      <c r="A436" s="0" t="s">
        <v>212</v>
      </c>
      <c r="B436" s="0" t="s">
        <v>213</v>
      </c>
      <c r="C436" s="0" t="s">
        <v>822</v>
      </c>
      <c r="E436" s="0" t="str">
        <f aca="false">A436&amp;" "&amp;B436</f>
        <v>Sonic CD Sonic Boom</v>
      </c>
      <c r="F436" s="0" t="n">
        <f aca="false">COUNTIF($E$2:$E$2097,E436)</f>
        <v>5</v>
      </c>
      <c r="G436" s="0" t="n">
        <v>5</v>
      </c>
    </row>
    <row r="437" customFormat="false" ht="12.75" hidden="false" customHeight="false" outlineLevel="0" collapsed="false">
      <c r="A437" s="0" t="s">
        <v>212</v>
      </c>
      <c r="B437" s="0" t="s">
        <v>213</v>
      </c>
      <c r="C437" s="0" t="s">
        <v>822</v>
      </c>
      <c r="E437" s="0" t="str">
        <f aca="false">A437&amp;" "&amp;B437</f>
        <v>Sonic CD Sonic Boom</v>
      </c>
      <c r="F437" s="0" t="n">
        <f aca="false">COUNTIF($E$2:$E$2097,E437)</f>
        <v>5</v>
      </c>
      <c r="G437" s="0" t="n">
        <v>5</v>
      </c>
    </row>
    <row r="438" customFormat="false" ht="12.75" hidden="false" customHeight="false" outlineLevel="0" collapsed="false">
      <c r="A438" s="0" t="s">
        <v>212</v>
      </c>
      <c r="B438" s="0" t="s">
        <v>213</v>
      </c>
      <c r="C438" s="0" t="s">
        <v>823</v>
      </c>
      <c r="D438" s="0" t="s">
        <v>824</v>
      </c>
      <c r="E438" s="0" t="str">
        <f aca="false">A438&amp;" "&amp;B438</f>
        <v>Sonic CD Sonic Boom</v>
      </c>
      <c r="F438" s="0" t="n">
        <f aca="false">COUNTIF($E$2:$E$2097,E438)</f>
        <v>5</v>
      </c>
      <c r="G438" s="0" t="n">
        <v>5</v>
      </c>
    </row>
    <row r="439" customFormat="false" ht="12.75" hidden="false" customHeight="false" outlineLevel="0" collapsed="false">
      <c r="A439" s="0" t="s">
        <v>216</v>
      </c>
      <c r="B439" s="0" t="s">
        <v>217</v>
      </c>
      <c r="C439" s="0" t="s">
        <v>218</v>
      </c>
      <c r="E439" s="0" t="str">
        <f aca="false">A439&amp;" "&amp;B439</f>
        <v>Turrican Intro</v>
      </c>
      <c r="F439" s="0" t="n">
        <f aca="false">COUNTIF($E$2:$E$2097,E439)</f>
        <v>5</v>
      </c>
      <c r="G439" s="0" t="n">
        <v>5</v>
      </c>
    </row>
    <row r="440" customFormat="false" ht="12.75" hidden="false" customHeight="false" outlineLevel="0" collapsed="false">
      <c r="A440" s="0" t="s">
        <v>216</v>
      </c>
      <c r="B440" s="0" t="s">
        <v>217</v>
      </c>
      <c r="C440" s="0" t="s">
        <v>218</v>
      </c>
      <c r="E440" s="0" t="str">
        <f aca="false">A440&amp;" "&amp;B440</f>
        <v>Turrican Intro</v>
      </c>
      <c r="F440" s="0" t="n">
        <f aca="false">COUNTIF($E$2:$E$2097,E440)</f>
        <v>5</v>
      </c>
      <c r="G440" s="0" t="n">
        <v>5</v>
      </c>
    </row>
    <row r="441" customFormat="false" ht="12.75" hidden="false" customHeight="false" outlineLevel="0" collapsed="false">
      <c r="A441" s="0" t="s">
        <v>216</v>
      </c>
      <c r="B441" s="0" t="s">
        <v>217</v>
      </c>
      <c r="C441" s="0" t="s">
        <v>218</v>
      </c>
      <c r="E441" s="0" t="str">
        <f aca="false">A441&amp;" "&amp;B441</f>
        <v>Turrican Intro</v>
      </c>
      <c r="F441" s="0" t="n">
        <f aca="false">COUNTIF($E$2:$E$2097,E441)</f>
        <v>5</v>
      </c>
      <c r="G441" s="0" t="n">
        <v>5</v>
      </c>
    </row>
    <row r="442" customFormat="false" ht="12.75" hidden="false" customHeight="false" outlineLevel="0" collapsed="false">
      <c r="A442" s="0" t="s">
        <v>216</v>
      </c>
      <c r="B442" s="0" t="s">
        <v>217</v>
      </c>
      <c r="C442" s="0" t="s">
        <v>825</v>
      </c>
      <c r="D442" s="0" t="s">
        <v>753</v>
      </c>
      <c r="E442" s="0" t="str">
        <f aca="false">A442&amp;" "&amp;B442</f>
        <v>Turrican Intro</v>
      </c>
      <c r="F442" s="0" t="n">
        <f aca="false">COUNTIF($E$2:$E$2097,E442)</f>
        <v>5</v>
      </c>
      <c r="G442" s="0" t="n">
        <v>5</v>
      </c>
    </row>
    <row r="443" customFormat="false" ht="12.75" hidden="false" customHeight="false" outlineLevel="0" collapsed="false">
      <c r="A443" s="0" t="s">
        <v>216</v>
      </c>
      <c r="B443" s="0" t="s">
        <v>217</v>
      </c>
      <c r="C443" s="0" t="s">
        <v>826</v>
      </c>
      <c r="D443" s="0" t="s">
        <v>753</v>
      </c>
      <c r="E443" s="0" t="str">
        <f aca="false">A443&amp;" "&amp;B443</f>
        <v>Turrican Intro</v>
      </c>
      <c r="F443" s="0" t="n">
        <f aca="false">COUNTIF($E$2:$E$2097,E443)</f>
        <v>5</v>
      </c>
      <c r="G443" s="0" t="n">
        <v>5</v>
      </c>
    </row>
    <row r="444" customFormat="false" ht="12.75" hidden="false" customHeight="false" outlineLevel="0" collapsed="false">
      <c r="A444" s="0" t="s">
        <v>219</v>
      </c>
      <c r="B444" s="0" t="s">
        <v>220</v>
      </c>
      <c r="C444" s="0" t="s">
        <v>221</v>
      </c>
      <c r="D444" s="0" t="s">
        <v>222</v>
      </c>
      <c r="E444" s="0" t="str">
        <f aca="false">A444&amp;" "&amp;B444</f>
        <v>Uncharted: Drake's Fortune Nate's Theme</v>
      </c>
      <c r="F444" s="0" t="n">
        <f aca="false">COUNTIF($E$2:$E$2097,E444)</f>
        <v>5</v>
      </c>
      <c r="G444" s="0" t="n">
        <v>5</v>
      </c>
    </row>
    <row r="445" customFormat="false" ht="12.75" hidden="false" customHeight="false" outlineLevel="0" collapsed="false">
      <c r="A445" s="0" t="s">
        <v>219</v>
      </c>
      <c r="B445" s="0" t="s">
        <v>220</v>
      </c>
      <c r="C445" s="0" t="s">
        <v>827</v>
      </c>
      <c r="D445" s="0" t="s">
        <v>222</v>
      </c>
      <c r="E445" s="0" t="str">
        <f aca="false">A445&amp;" "&amp;B445</f>
        <v>Uncharted: Drake's Fortune Nate's Theme</v>
      </c>
      <c r="F445" s="0" t="n">
        <f aca="false">COUNTIF($E$2:$E$2097,E445)</f>
        <v>5</v>
      </c>
      <c r="G445" s="0" t="n">
        <v>5</v>
      </c>
    </row>
    <row r="446" customFormat="false" ht="12.75" hidden="false" customHeight="false" outlineLevel="0" collapsed="false">
      <c r="A446" s="0" t="s">
        <v>219</v>
      </c>
      <c r="B446" s="0" t="s">
        <v>220</v>
      </c>
      <c r="C446" s="0" t="s">
        <v>827</v>
      </c>
      <c r="D446" s="0" t="s">
        <v>222</v>
      </c>
      <c r="E446" s="0" t="str">
        <f aca="false">A446&amp;" "&amp;B446</f>
        <v>Uncharted: Drake's Fortune Nate's Theme</v>
      </c>
      <c r="F446" s="0" t="n">
        <f aca="false">COUNTIF($E$2:$E$2097,E446)</f>
        <v>5</v>
      </c>
      <c r="G446" s="0" t="n">
        <v>5</v>
      </c>
    </row>
    <row r="447" customFormat="false" ht="12.75" hidden="false" customHeight="false" outlineLevel="0" collapsed="false">
      <c r="A447" s="0" t="s">
        <v>219</v>
      </c>
      <c r="B447" s="0" t="s">
        <v>220</v>
      </c>
      <c r="C447" s="0" t="s">
        <v>828</v>
      </c>
      <c r="E447" s="0" t="str">
        <f aca="false">A447&amp;" "&amp;B447</f>
        <v>Uncharted: Drake's Fortune Nate's Theme</v>
      </c>
      <c r="F447" s="0" t="n">
        <f aca="false">COUNTIF($E$2:$E$2097,E447)</f>
        <v>5</v>
      </c>
      <c r="G447" s="0" t="n">
        <v>5</v>
      </c>
    </row>
    <row r="448" customFormat="false" ht="12.75" hidden="false" customHeight="false" outlineLevel="0" collapsed="false">
      <c r="A448" s="0" t="s">
        <v>219</v>
      </c>
      <c r="B448" s="0" t="s">
        <v>220</v>
      </c>
      <c r="C448" s="0" t="s">
        <v>829</v>
      </c>
      <c r="D448" s="0" t="s">
        <v>222</v>
      </c>
      <c r="E448" s="0" t="str">
        <f aca="false">A448&amp;" "&amp;B448</f>
        <v>Uncharted: Drake's Fortune Nate's Theme</v>
      </c>
      <c r="F448" s="0" t="n">
        <f aca="false">COUNTIF($E$2:$E$2097,E448)</f>
        <v>5</v>
      </c>
      <c r="G448" s="0" t="n">
        <v>5</v>
      </c>
    </row>
    <row r="449" customFormat="false" ht="12.75" hidden="false" customHeight="false" outlineLevel="0" collapsed="false">
      <c r="A449" s="0" t="s">
        <v>39</v>
      </c>
      <c r="B449" s="0" t="s">
        <v>104</v>
      </c>
      <c r="C449" s="0" t="s">
        <v>105</v>
      </c>
      <c r="D449" s="0" t="s">
        <v>42</v>
      </c>
      <c r="E449" s="0" t="str">
        <f aca="false">A449&amp;" "&amp;B449</f>
        <v>VVVVVV Positive Force</v>
      </c>
      <c r="F449" s="0" t="n">
        <f aca="false">COUNTIF($E$2:$E$2097,E449)</f>
        <v>5</v>
      </c>
      <c r="G449" s="0" t="n">
        <v>5</v>
      </c>
    </row>
    <row r="450" customFormat="false" ht="12.75" hidden="false" customHeight="false" outlineLevel="0" collapsed="false">
      <c r="A450" s="0" t="s">
        <v>39</v>
      </c>
      <c r="B450" s="0" t="s">
        <v>104</v>
      </c>
      <c r="C450" s="0" t="s">
        <v>830</v>
      </c>
      <c r="E450" s="0" t="str">
        <f aca="false">A450&amp;" "&amp;B450</f>
        <v>VVVVVV Positive Force</v>
      </c>
      <c r="F450" s="0" t="n">
        <f aca="false">COUNTIF($E$2:$E$2097,E450)</f>
        <v>5</v>
      </c>
      <c r="G450" s="0" t="n">
        <v>5</v>
      </c>
    </row>
    <row r="451" customFormat="false" ht="12.75" hidden="false" customHeight="false" outlineLevel="0" collapsed="false">
      <c r="A451" s="0" t="s">
        <v>39</v>
      </c>
      <c r="B451" s="0" t="s">
        <v>104</v>
      </c>
      <c r="C451" s="0" t="s">
        <v>831</v>
      </c>
      <c r="D451" s="0" t="s">
        <v>42</v>
      </c>
      <c r="E451" s="0" t="str">
        <f aca="false">A451&amp;" "&amp;B451</f>
        <v>VVVVVV Positive Force</v>
      </c>
      <c r="F451" s="0" t="n">
        <f aca="false">COUNTIF($E$2:$E$2097,E451)</f>
        <v>5</v>
      </c>
      <c r="G451" s="0" t="n">
        <v>5</v>
      </c>
    </row>
    <row r="452" customFormat="false" ht="12.75" hidden="false" customHeight="false" outlineLevel="0" collapsed="false">
      <c r="A452" s="0" t="s">
        <v>39</v>
      </c>
      <c r="B452" s="0" t="s">
        <v>104</v>
      </c>
      <c r="C452" s="0" t="s">
        <v>831</v>
      </c>
      <c r="D452" s="0" t="s">
        <v>760</v>
      </c>
      <c r="E452" s="0" t="str">
        <f aca="false">A452&amp;" "&amp;B452</f>
        <v>VVVVVV Positive Force</v>
      </c>
      <c r="F452" s="0" t="n">
        <f aca="false">COUNTIF($E$2:$E$2097,E452)</f>
        <v>5</v>
      </c>
      <c r="G452" s="0" t="n">
        <v>5</v>
      </c>
    </row>
    <row r="453" customFormat="false" ht="12.75" hidden="false" customHeight="false" outlineLevel="0" collapsed="false">
      <c r="A453" s="0" t="s">
        <v>39</v>
      </c>
      <c r="B453" s="0" t="s">
        <v>104</v>
      </c>
      <c r="C453" s="0" t="s">
        <v>831</v>
      </c>
      <c r="D453" s="0" t="s">
        <v>667</v>
      </c>
      <c r="E453" s="0" t="str">
        <f aca="false">A453&amp;" "&amp;B453</f>
        <v>VVVVVV Positive Force</v>
      </c>
      <c r="F453" s="0" t="n">
        <f aca="false">COUNTIF($E$2:$E$2097,E453)</f>
        <v>5</v>
      </c>
      <c r="G453" s="0" t="n">
        <v>5</v>
      </c>
    </row>
    <row r="454" customFormat="false" ht="12.75" hidden="false" customHeight="false" outlineLevel="0" collapsed="false">
      <c r="A454" s="0" t="s">
        <v>39</v>
      </c>
      <c r="B454" s="0" t="s">
        <v>223</v>
      </c>
      <c r="C454" s="0" t="s">
        <v>224</v>
      </c>
      <c r="D454" s="0" t="s">
        <v>42</v>
      </c>
      <c r="E454" s="0" t="str">
        <f aca="false">A454&amp;" "&amp;B454</f>
        <v>VVVVVV Pushing Onwards</v>
      </c>
      <c r="F454" s="0" t="n">
        <f aca="false">COUNTIF($E$2:$E$2097,E454)</f>
        <v>5</v>
      </c>
      <c r="G454" s="0" t="n">
        <v>5</v>
      </c>
    </row>
    <row r="455" customFormat="false" ht="12.75" hidden="false" customHeight="false" outlineLevel="0" collapsed="false">
      <c r="A455" s="0" t="s">
        <v>39</v>
      </c>
      <c r="B455" s="0" t="s">
        <v>223</v>
      </c>
      <c r="C455" s="0" t="s">
        <v>832</v>
      </c>
      <c r="D455" s="0" t="s">
        <v>42</v>
      </c>
      <c r="E455" s="0" t="str">
        <f aca="false">A455&amp;" "&amp;B455</f>
        <v>VVVVVV Pushing Onwards</v>
      </c>
      <c r="F455" s="0" t="n">
        <f aca="false">COUNTIF($E$2:$E$2097,E455)</f>
        <v>5</v>
      </c>
      <c r="G455" s="0" t="n">
        <v>5</v>
      </c>
    </row>
    <row r="456" customFormat="false" ht="12.75" hidden="false" customHeight="false" outlineLevel="0" collapsed="false">
      <c r="A456" s="0" t="s">
        <v>39</v>
      </c>
      <c r="B456" s="0" t="s">
        <v>223</v>
      </c>
      <c r="C456" s="0" t="s">
        <v>832</v>
      </c>
      <c r="D456" s="0" t="s">
        <v>670</v>
      </c>
      <c r="E456" s="0" t="str">
        <f aca="false">A456&amp;" "&amp;B456</f>
        <v>VVVVVV Pushing Onwards</v>
      </c>
      <c r="F456" s="0" t="n">
        <f aca="false">COUNTIF($E$2:$E$2097,E456)</f>
        <v>5</v>
      </c>
      <c r="G456" s="0" t="n">
        <v>5</v>
      </c>
    </row>
    <row r="457" customFormat="false" ht="12.75" hidden="false" customHeight="false" outlineLevel="0" collapsed="false">
      <c r="A457" s="0" t="s">
        <v>39</v>
      </c>
      <c r="B457" s="0" t="s">
        <v>223</v>
      </c>
      <c r="C457" s="0" t="s">
        <v>832</v>
      </c>
      <c r="D457" s="0" t="s">
        <v>670</v>
      </c>
      <c r="E457" s="0" t="str">
        <f aca="false">A457&amp;" "&amp;B457</f>
        <v>VVVVVV Pushing Onwards</v>
      </c>
      <c r="F457" s="0" t="n">
        <f aca="false">COUNTIF($E$2:$E$2097,E457)</f>
        <v>5</v>
      </c>
      <c r="G457" s="0" t="n">
        <v>5</v>
      </c>
    </row>
    <row r="458" customFormat="false" ht="12.75" hidden="false" customHeight="false" outlineLevel="0" collapsed="false">
      <c r="A458" s="0" t="s">
        <v>39</v>
      </c>
      <c r="B458" s="0" t="s">
        <v>223</v>
      </c>
      <c r="C458" s="0" t="s">
        <v>833</v>
      </c>
      <c r="E458" s="0" t="str">
        <f aca="false">A458&amp;" "&amp;B458</f>
        <v>VVVVVV Pushing Onwards</v>
      </c>
      <c r="F458" s="0" t="n">
        <f aca="false">COUNTIF($E$2:$E$2097,E458)</f>
        <v>5</v>
      </c>
      <c r="G458" s="0" t="n">
        <v>5</v>
      </c>
    </row>
    <row r="459" customFormat="false" ht="12.75" hidden="false" customHeight="false" outlineLevel="0" collapsed="false">
      <c r="A459" s="0" t="s">
        <v>225</v>
      </c>
      <c r="B459" s="0" t="s">
        <v>226</v>
      </c>
      <c r="C459" s="0" t="s">
        <v>227</v>
      </c>
      <c r="D459" s="0" t="s">
        <v>166</v>
      </c>
      <c r="E459" s="0" t="str">
        <f aca="false">A459&amp;" "&amp;B459</f>
        <v>Adventures of Batman &amp; Robin Psycho Section</v>
      </c>
      <c r="F459" s="0" t="n">
        <f aca="false">COUNTIF($E$2:$E$2097,E459)</f>
        <v>4</v>
      </c>
      <c r="G459" s="0" t="n">
        <v>4</v>
      </c>
    </row>
    <row r="460" customFormat="false" ht="12.75" hidden="false" customHeight="false" outlineLevel="0" collapsed="false">
      <c r="A460" s="0" t="s">
        <v>225</v>
      </c>
      <c r="B460" s="0" t="s">
        <v>226</v>
      </c>
      <c r="C460" s="0" t="s">
        <v>227</v>
      </c>
      <c r="D460" s="0" t="s">
        <v>166</v>
      </c>
      <c r="E460" s="0" t="str">
        <f aca="false">A460&amp;" "&amp;B460</f>
        <v>Adventures of Batman &amp; Robin Psycho Section</v>
      </c>
      <c r="F460" s="0" t="n">
        <f aca="false">COUNTIF($E$2:$E$2097,E460)</f>
        <v>4</v>
      </c>
      <c r="G460" s="0" t="n">
        <v>4</v>
      </c>
    </row>
    <row r="461" customFormat="false" ht="12.75" hidden="false" customHeight="false" outlineLevel="0" collapsed="false">
      <c r="A461" s="0" t="s">
        <v>225</v>
      </c>
      <c r="B461" s="0" t="s">
        <v>226</v>
      </c>
      <c r="C461" s="0" t="s">
        <v>227</v>
      </c>
      <c r="D461" s="0" t="s">
        <v>166</v>
      </c>
      <c r="E461" s="0" t="str">
        <f aca="false">A461&amp;" "&amp;B461</f>
        <v>Adventures of Batman &amp; Robin Psycho Section</v>
      </c>
      <c r="F461" s="0" t="n">
        <f aca="false">COUNTIF($E$2:$E$2097,E461)</f>
        <v>4</v>
      </c>
      <c r="G461" s="0" t="n">
        <v>4</v>
      </c>
    </row>
    <row r="462" customFormat="false" ht="12.75" hidden="false" customHeight="false" outlineLevel="0" collapsed="false">
      <c r="A462" s="0" t="s">
        <v>225</v>
      </c>
      <c r="B462" s="0" t="s">
        <v>226</v>
      </c>
      <c r="C462" s="0" t="s">
        <v>227</v>
      </c>
      <c r="D462" s="0" t="s">
        <v>166</v>
      </c>
      <c r="E462" s="0" t="str">
        <f aca="false">A462&amp;" "&amp;B462</f>
        <v>Adventures of Batman &amp; Robin Psycho Section</v>
      </c>
      <c r="F462" s="0" t="n">
        <f aca="false">COUNTIF($E$2:$E$2097,E462)</f>
        <v>4</v>
      </c>
      <c r="G462" s="0" t="n">
        <v>4</v>
      </c>
    </row>
    <row r="463" customFormat="false" ht="12.75" hidden="false" customHeight="false" outlineLevel="0" collapsed="false">
      <c r="A463" s="0" t="s">
        <v>133</v>
      </c>
      <c r="B463" s="0" t="s">
        <v>134</v>
      </c>
      <c r="C463" s="0" t="s">
        <v>135</v>
      </c>
      <c r="D463" s="0" t="s">
        <v>136</v>
      </c>
      <c r="E463" s="0" t="str">
        <f aca="false">A463&amp;" "&amp;B463</f>
        <v>Bastion Build That Wall (Zia's Theme)</v>
      </c>
      <c r="F463" s="0" t="n">
        <f aca="false">COUNTIF($E$2:$E$2097,E463)</f>
        <v>4</v>
      </c>
      <c r="G463" s="0" t="n">
        <v>4</v>
      </c>
    </row>
    <row r="464" customFormat="false" ht="12.75" hidden="false" customHeight="false" outlineLevel="0" collapsed="false">
      <c r="A464" s="0" t="s">
        <v>133</v>
      </c>
      <c r="B464" s="0" t="s">
        <v>134</v>
      </c>
      <c r="C464" s="0" t="s">
        <v>135</v>
      </c>
      <c r="D464" s="0" t="s">
        <v>136</v>
      </c>
      <c r="E464" s="0" t="str">
        <f aca="false">A464&amp;" "&amp;B464</f>
        <v>Bastion Build That Wall (Zia's Theme)</v>
      </c>
      <c r="F464" s="0" t="n">
        <f aca="false">COUNTIF($E$2:$E$2097,E464)</f>
        <v>4</v>
      </c>
      <c r="G464" s="0" t="n">
        <v>4</v>
      </c>
    </row>
    <row r="465" customFormat="false" ht="12.75" hidden="false" customHeight="false" outlineLevel="0" collapsed="false">
      <c r="A465" s="0" t="s">
        <v>133</v>
      </c>
      <c r="B465" s="0" t="s">
        <v>134</v>
      </c>
      <c r="C465" s="0" t="s">
        <v>834</v>
      </c>
      <c r="D465" s="0" t="s">
        <v>136</v>
      </c>
      <c r="E465" s="0" t="str">
        <f aca="false">A465&amp;" "&amp;B465</f>
        <v>Bastion Build That Wall (Zia's Theme)</v>
      </c>
      <c r="F465" s="0" t="n">
        <f aca="false">COUNTIF($E$2:$E$2097,E465)</f>
        <v>4</v>
      </c>
      <c r="G465" s="0" t="n">
        <v>4</v>
      </c>
    </row>
    <row r="466" customFormat="false" ht="12.75" hidden="false" customHeight="false" outlineLevel="0" collapsed="false">
      <c r="A466" s="0" t="s">
        <v>133</v>
      </c>
      <c r="B466" s="0" t="s">
        <v>134</v>
      </c>
      <c r="C466" s="0" t="s">
        <v>834</v>
      </c>
      <c r="D466" s="0" t="s">
        <v>136</v>
      </c>
      <c r="E466" s="0" t="str">
        <f aca="false">A466&amp;" "&amp;B466</f>
        <v>Bastion Build That Wall (Zia's Theme)</v>
      </c>
      <c r="F466" s="0" t="n">
        <f aca="false">COUNTIF($E$2:$E$2097,E466)</f>
        <v>4</v>
      </c>
      <c r="G466" s="0" t="n">
        <v>4</v>
      </c>
    </row>
    <row r="467" customFormat="false" ht="12.75" hidden="false" customHeight="false" outlineLevel="0" collapsed="false">
      <c r="A467" s="0" t="s">
        <v>174</v>
      </c>
      <c r="B467" s="0" t="s">
        <v>232</v>
      </c>
      <c r="C467" s="0" t="s">
        <v>233</v>
      </c>
      <c r="D467" s="0" t="s">
        <v>176</v>
      </c>
      <c r="E467" s="0" t="str">
        <f aca="false">A467&amp;" "&amp;B467</f>
        <v>Bionic Commando Rearmed Heat Wave</v>
      </c>
      <c r="F467" s="0" t="n">
        <f aca="false">COUNTIF($E$2:$E$2097,E467)</f>
        <v>4</v>
      </c>
      <c r="G467" s="0" t="n">
        <v>4</v>
      </c>
    </row>
    <row r="468" customFormat="false" ht="12.75" hidden="false" customHeight="false" outlineLevel="0" collapsed="false">
      <c r="A468" s="0" t="s">
        <v>174</v>
      </c>
      <c r="B468" s="0" t="s">
        <v>232</v>
      </c>
      <c r="C468" s="0" t="s">
        <v>233</v>
      </c>
      <c r="D468" s="0" t="s">
        <v>176</v>
      </c>
      <c r="E468" s="0" t="str">
        <f aca="false">A468&amp;" "&amp;B468</f>
        <v>Bionic Commando Rearmed Heat Wave</v>
      </c>
      <c r="F468" s="0" t="n">
        <f aca="false">COUNTIF($E$2:$E$2097,E468)</f>
        <v>4</v>
      </c>
      <c r="G468" s="0" t="n">
        <v>4</v>
      </c>
    </row>
    <row r="469" customFormat="false" ht="12.75" hidden="false" customHeight="false" outlineLevel="0" collapsed="false">
      <c r="A469" s="0" t="s">
        <v>174</v>
      </c>
      <c r="B469" s="0" t="s">
        <v>232</v>
      </c>
      <c r="C469" s="0" t="s">
        <v>835</v>
      </c>
      <c r="D469" s="0" t="s">
        <v>176</v>
      </c>
      <c r="E469" s="0" t="str">
        <f aca="false">A469&amp;" "&amp;B469</f>
        <v>Bionic Commando Rearmed Heat Wave</v>
      </c>
      <c r="F469" s="0" t="n">
        <f aca="false">COUNTIF($E$2:$E$2097,E469)</f>
        <v>4</v>
      </c>
      <c r="G469" s="0" t="n">
        <v>4</v>
      </c>
    </row>
    <row r="470" customFormat="false" ht="12.75" hidden="false" customHeight="false" outlineLevel="0" collapsed="false">
      <c r="A470" s="0" t="s">
        <v>174</v>
      </c>
      <c r="B470" s="0" t="s">
        <v>232</v>
      </c>
      <c r="C470" s="0" t="s">
        <v>835</v>
      </c>
      <c r="D470" s="0" t="s">
        <v>176</v>
      </c>
      <c r="E470" s="0" t="str">
        <f aca="false">A470&amp;" "&amp;B470</f>
        <v>Bionic Commando Rearmed Heat Wave</v>
      </c>
      <c r="F470" s="0" t="n">
        <f aca="false">COUNTIF($E$2:$E$2097,E470)</f>
        <v>4</v>
      </c>
      <c r="G470" s="0" t="n">
        <v>4</v>
      </c>
    </row>
    <row r="471" customFormat="false" ht="12.75" hidden="false" customHeight="false" outlineLevel="0" collapsed="false">
      <c r="A471" s="0" t="s">
        <v>234</v>
      </c>
      <c r="B471" s="0" t="s">
        <v>235</v>
      </c>
      <c r="C471" s="0" t="s">
        <v>236</v>
      </c>
      <c r="E471" s="0" t="str">
        <f aca="false">A471&amp;" "&amp;B471</f>
        <v>Cannon Fodder War Has Never Been So Much Fun</v>
      </c>
      <c r="F471" s="0" t="n">
        <f aca="false">COUNTIF($E$2:$E$2097,E471)</f>
        <v>4</v>
      </c>
      <c r="G471" s="0" t="n">
        <v>4</v>
      </c>
    </row>
    <row r="472" customFormat="false" ht="12.75" hidden="false" customHeight="false" outlineLevel="0" collapsed="false">
      <c r="A472" s="0" t="s">
        <v>234</v>
      </c>
      <c r="B472" s="0" t="s">
        <v>235</v>
      </c>
      <c r="C472" s="0" t="s">
        <v>836</v>
      </c>
      <c r="D472" s="0" t="s">
        <v>170</v>
      </c>
      <c r="E472" s="0" t="str">
        <f aca="false">A472&amp;" "&amp;B472</f>
        <v>Cannon Fodder War Has Never Been So Much Fun</v>
      </c>
      <c r="F472" s="0" t="n">
        <f aca="false">COUNTIF($E$2:$E$2097,E472)</f>
        <v>4</v>
      </c>
      <c r="G472" s="0" t="n">
        <v>4</v>
      </c>
    </row>
    <row r="473" customFormat="false" ht="12.75" hidden="false" customHeight="false" outlineLevel="0" collapsed="false">
      <c r="A473" s="0" t="s">
        <v>234</v>
      </c>
      <c r="B473" s="0" t="s">
        <v>235</v>
      </c>
      <c r="C473" s="0" t="s">
        <v>836</v>
      </c>
      <c r="D473" s="0" t="s">
        <v>170</v>
      </c>
      <c r="E473" s="0" t="str">
        <f aca="false">A473&amp;" "&amp;B473</f>
        <v>Cannon Fodder War Has Never Been So Much Fun</v>
      </c>
      <c r="F473" s="0" t="n">
        <f aca="false">COUNTIF($E$2:$E$2097,E473)</f>
        <v>4</v>
      </c>
      <c r="G473" s="0" t="n">
        <v>4</v>
      </c>
    </row>
    <row r="474" customFormat="false" ht="12.75" hidden="false" customHeight="false" outlineLevel="0" collapsed="false">
      <c r="A474" s="0" t="s">
        <v>234</v>
      </c>
      <c r="B474" s="0" t="s">
        <v>235</v>
      </c>
      <c r="C474" s="3" t="s">
        <v>837</v>
      </c>
      <c r="D474" s="0" t="s">
        <v>237</v>
      </c>
      <c r="E474" s="0" t="str">
        <f aca="false">A474&amp;" "&amp;B474</f>
        <v>Cannon Fodder War Has Never Been So Much Fun</v>
      </c>
      <c r="F474" s="0" t="n">
        <f aca="false">COUNTIF($E$2:$E$2097,E474)</f>
        <v>4</v>
      </c>
      <c r="G474" s="0" t="n">
        <v>4</v>
      </c>
    </row>
    <row r="475" customFormat="false" ht="12.75" hidden="false" customHeight="false" outlineLevel="0" collapsed="false">
      <c r="A475" s="0" t="s">
        <v>137</v>
      </c>
      <c r="B475" s="0" t="s">
        <v>138</v>
      </c>
      <c r="C475" s="0" t="s">
        <v>139</v>
      </c>
      <c r="D475" s="0" t="s">
        <v>140</v>
      </c>
      <c r="E475" s="0" t="str">
        <f aca="false">A475&amp;" "&amp;B475</f>
        <v>Cheetahmen II Cheetahmen Theme</v>
      </c>
      <c r="F475" s="0" t="n">
        <f aca="false">COUNTIF($E$2:$E$2097,E475)</f>
        <v>4</v>
      </c>
      <c r="G475" s="0" t="n">
        <v>4</v>
      </c>
    </row>
    <row r="476" customFormat="false" ht="12.75" hidden="false" customHeight="false" outlineLevel="0" collapsed="false">
      <c r="A476" s="0" t="s">
        <v>137</v>
      </c>
      <c r="B476" s="0" t="s">
        <v>138</v>
      </c>
      <c r="C476" s="0" t="s">
        <v>139</v>
      </c>
      <c r="D476" s="0" t="s">
        <v>140</v>
      </c>
      <c r="E476" s="0" t="str">
        <f aca="false">A476&amp;" "&amp;B476</f>
        <v>Cheetahmen II Cheetahmen Theme</v>
      </c>
      <c r="F476" s="0" t="n">
        <f aca="false">COUNTIF($E$2:$E$2097,E476)</f>
        <v>4</v>
      </c>
      <c r="G476" s="0" t="n">
        <v>4</v>
      </c>
    </row>
    <row r="477" customFormat="false" ht="12.75" hidden="false" customHeight="false" outlineLevel="0" collapsed="false">
      <c r="A477" s="0" t="s">
        <v>137</v>
      </c>
      <c r="B477" s="0" t="s">
        <v>138</v>
      </c>
      <c r="C477" s="0" t="s">
        <v>139</v>
      </c>
      <c r="D477" s="0" t="s">
        <v>140</v>
      </c>
      <c r="E477" s="0" t="str">
        <f aca="false">A477&amp;" "&amp;B477</f>
        <v>Cheetahmen II Cheetahmen Theme</v>
      </c>
      <c r="F477" s="0" t="n">
        <f aca="false">COUNTIF($E$2:$E$2097,E477)</f>
        <v>4</v>
      </c>
      <c r="G477" s="0" t="n">
        <v>4</v>
      </c>
    </row>
    <row r="478" customFormat="false" ht="12.75" hidden="false" customHeight="false" outlineLevel="0" collapsed="false">
      <c r="A478" s="0" t="s">
        <v>137</v>
      </c>
      <c r="B478" s="0" t="s">
        <v>138</v>
      </c>
      <c r="C478" s="0" t="s">
        <v>139</v>
      </c>
      <c r="D478" s="0" t="s">
        <v>838</v>
      </c>
      <c r="E478" s="0" t="str">
        <f aca="false">A478&amp;" "&amp;B478</f>
        <v>Cheetahmen II Cheetahmen Theme</v>
      </c>
      <c r="F478" s="0" t="n">
        <f aca="false">COUNTIF($E$2:$E$2097,E478)</f>
        <v>4</v>
      </c>
      <c r="G478" s="0" t="n">
        <v>4</v>
      </c>
    </row>
    <row r="479" customFormat="false" ht="12.75" hidden="false" customHeight="false" outlineLevel="0" collapsed="false">
      <c r="A479" s="0" t="s">
        <v>238</v>
      </c>
      <c r="B479" s="0" t="s">
        <v>239</v>
      </c>
      <c r="C479" s="0" t="s">
        <v>240</v>
      </c>
      <c r="D479" s="0" t="s">
        <v>180</v>
      </c>
      <c r="E479" s="0" t="str">
        <f aca="false">A479&amp;" "&amp;B479</f>
        <v>Command &amp; Conquer Act On Instinct</v>
      </c>
      <c r="F479" s="0" t="n">
        <f aca="false">COUNTIF($E$2:$E$2097,E479)</f>
        <v>4</v>
      </c>
      <c r="G479" s="0" t="n">
        <v>4</v>
      </c>
    </row>
    <row r="480" customFormat="false" ht="12.75" hidden="false" customHeight="false" outlineLevel="0" collapsed="false">
      <c r="A480" s="0" t="s">
        <v>238</v>
      </c>
      <c r="B480" s="0" t="s">
        <v>239</v>
      </c>
      <c r="C480" s="0" t="s">
        <v>839</v>
      </c>
      <c r="D480" s="0" t="s">
        <v>180</v>
      </c>
      <c r="E480" s="0" t="str">
        <f aca="false">A480&amp;" "&amp;B480</f>
        <v>Command &amp; Conquer Act On Instinct</v>
      </c>
      <c r="F480" s="0" t="n">
        <f aca="false">COUNTIF($E$2:$E$2097,E480)</f>
        <v>4</v>
      </c>
      <c r="G480" s="0" t="n">
        <v>4</v>
      </c>
    </row>
    <row r="481" customFormat="false" ht="12.75" hidden="false" customHeight="false" outlineLevel="0" collapsed="false">
      <c r="A481" s="0" t="s">
        <v>238</v>
      </c>
      <c r="B481" s="0" t="s">
        <v>239</v>
      </c>
      <c r="C481" s="0" t="s">
        <v>839</v>
      </c>
      <c r="D481" s="0" t="s">
        <v>180</v>
      </c>
      <c r="E481" s="0" t="str">
        <f aca="false">A481&amp;" "&amp;B481</f>
        <v>Command &amp; Conquer Act On Instinct</v>
      </c>
      <c r="F481" s="0" t="n">
        <f aca="false">COUNTIF($E$2:$E$2097,E481)</f>
        <v>4</v>
      </c>
      <c r="G481" s="0" t="n">
        <v>4</v>
      </c>
    </row>
    <row r="482" customFormat="false" ht="12.75" hidden="false" customHeight="false" outlineLevel="0" collapsed="false">
      <c r="A482" s="0" t="s">
        <v>238</v>
      </c>
      <c r="B482" s="0" t="s">
        <v>239</v>
      </c>
      <c r="C482" s="0" t="s">
        <v>839</v>
      </c>
      <c r="D482" s="0" t="s">
        <v>180</v>
      </c>
      <c r="E482" s="0" t="str">
        <f aca="false">A482&amp;" "&amp;B482</f>
        <v>Command &amp; Conquer Act On Instinct</v>
      </c>
      <c r="F482" s="0" t="n">
        <f aca="false">COUNTIF($E$2:$E$2097,E482)</f>
        <v>4</v>
      </c>
      <c r="G482" s="0" t="n">
        <v>4</v>
      </c>
    </row>
    <row r="483" customFormat="false" ht="12.75" hidden="false" customHeight="false" outlineLevel="0" collapsed="false">
      <c r="A483" s="0" t="s">
        <v>241</v>
      </c>
      <c r="B483" s="0" t="s">
        <v>242</v>
      </c>
      <c r="C483" s="0" t="s">
        <v>243</v>
      </c>
      <c r="D483" s="0" t="s">
        <v>71</v>
      </c>
      <c r="E483" s="0" t="str">
        <f aca="false">A483&amp;" "&amp;B483</f>
        <v>Conker's Bad Fur Day Sloprano</v>
      </c>
      <c r="F483" s="0" t="n">
        <f aca="false">COUNTIF($E$2:$E$2097,E483)</f>
        <v>4</v>
      </c>
      <c r="G483" s="0" t="n">
        <v>4</v>
      </c>
    </row>
    <row r="484" customFormat="false" ht="12.75" hidden="false" customHeight="false" outlineLevel="0" collapsed="false">
      <c r="A484" s="0" t="s">
        <v>241</v>
      </c>
      <c r="B484" s="0" t="s">
        <v>242</v>
      </c>
      <c r="C484" s="0" t="s">
        <v>840</v>
      </c>
      <c r="D484" s="0" t="s">
        <v>71</v>
      </c>
      <c r="E484" s="0" t="str">
        <f aca="false">A484&amp;" "&amp;B484</f>
        <v>Conker's Bad Fur Day Sloprano</v>
      </c>
      <c r="F484" s="0" t="n">
        <f aca="false">COUNTIF($E$2:$E$2097,E484)</f>
        <v>4</v>
      </c>
      <c r="G484" s="0" t="n">
        <v>4</v>
      </c>
    </row>
    <row r="485" customFormat="false" ht="12.75" hidden="false" customHeight="false" outlineLevel="0" collapsed="false">
      <c r="A485" s="0" t="s">
        <v>241</v>
      </c>
      <c r="B485" s="0" t="s">
        <v>242</v>
      </c>
      <c r="C485" s="0" t="s">
        <v>840</v>
      </c>
      <c r="D485" s="0" t="s">
        <v>71</v>
      </c>
      <c r="E485" s="0" t="str">
        <f aca="false">A485&amp;" "&amp;B485</f>
        <v>Conker's Bad Fur Day Sloprano</v>
      </c>
      <c r="F485" s="0" t="n">
        <f aca="false">COUNTIF($E$2:$E$2097,E485)</f>
        <v>4</v>
      </c>
      <c r="G485" s="0" t="n">
        <v>4</v>
      </c>
    </row>
    <row r="486" customFormat="false" ht="12.75" hidden="false" customHeight="false" outlineLevel="0" collapsed="false">
      <c r="A486" s="0" t="s">
        <v>241</v>
      </c>
      <c r="B486" s="0" t="s">
        <v>242</v>
      </c>
      <c r="E486" s="0" t="str">
        <f aca="false">A486&amp;" "&amp;B486</f>
        <v>Conker's Bad Fur Day Sloprano</v>
      </c>
      <c r="F486" s="0" t="n">
        <f aca="false">COUNTIF($E$2:$E$2097,E486)</f>
        <v>4</v>
      </c>
      <c r="G486" s="0" t="n">
        <v>4</v>
      </c>
    </row>
    <row r="487" customFormat="false" ht="12.75" hidden="false" customHeight="false" outlineLevel="0" collapsed="false">
      <c r="A487" s="0" t="s">
        <v>244</v>
      </c>
      <c r="B487" s="0" t="s">
        <v>245</v>
      </c>
      <c r="C487" s="0" t="s">
        <v>246</v>
      </c>
      <c r="E487" s="0" t="str">
        <f aca="false">A487&amp;" "&amp;B487</f>
        <v>Cool Spot Bonus Theme</v>
      </c>
      <c r="F487" s="0" t="n">
        <f aca="false">COUNTIF($E$2:$E$2097,E487)</f>
        <v>4</v>
      </c>
      <c r="G487" s="0" t="n">
        <v>4</v>
      </c>
    </row>
    <row r="488" customFormat="false" ht="12.75" hidden="false" customHeight="false" outlineLevel="0" collapsed="false">
      <c r="A488" s="0" t="s">
        <v>244</v>
      </c>
      <c r="B488" s="0" t="s">
        <v>245</v>
      </c>
      <c r="C488" s="0" t="s">
        <v>246</v>
      </c>
      <c r="D488" s="0" t="s">
        <v>75</v>
      </c>
      <c r="E488" s="0" t="str">
        <f aca="false">A488&amp;" "&amp;B488</f>
        <v>Cool Spot Bonus Theme</v>
      </c>
      <c r="F488" s="0" t="n">
        <f aca="false">COUNTIF($E$2:$E$2097,E488)</f>
        <v>4</v>
      </c>
      <c r="G488" s="0" t="n">
        <v>4</v>
      </c>
    </row>
    <row r="489" customFormat="false" ht="12.75" hidden="false" customHeight="false" outlineLevel="0" collapsed="false">
      <c r="A489" s="0" t="s">
        <v>244</v>
      </c>
      <c r="B489" s="0" t="s">
        <v>245</v>
      </c>
      <c r="C489" s="0" t="s">
        <v>841</v>
      </c>
      <c r="E489" s="0" t="str">
        <f aca="false">A489&amp;" "&amp;B489</f>
        <v>Cool Spot Bonus Theme</v>
      </c>
      <c r="F489" s="0" t="n">
        <f aca="false">COUNTIF($E$2:$E$2097,E489)</f>
        <v>4</v>
      </c>
      <c r="G489" s="0" t="n">
        <v>4</v>
      </c>
    </row>
    <row r="490" customFormat="false" ht="12.75" hidden="false" customHeight="false" outlineLevel="0" collapsed="false">
      <c r="A490" s="0" t="s">
        <v>244</v>
      </c>
      <c r="B490" s="0" t="s">
        <v>245</v>
      </c>
      <c r="C490" s="3" t="s">
        <v>842</v>
      </c>
      <c r="E490" s="0" t="str">
        <f aca="false">A490&amp;" "&amp;B490</f>
        <v>Cool Spot Bonus Theme</v>
      </c>
      <c r="F490" s="0" t="n">
        <f aca="false">COUNTIF($E$2:$E$2097,E490)</f>
        <v>4</v>
      </c>
      <c r="G490" s="0" t="n">
        <v>4</v>
      </c>
    </row>
    <row r="491" customFormat="false" ht="12.75" hidden="false" customHeight="false" outlineLevel="0" collapsed="false">
      <c r="A491" s="0" t="s">
        <v>247</v>
      </c>
      <c r="B491" s="0" t="s">
        <v>248</v>
      </c>
      <c r="C491" s="0" t="s">
        <v>249</v>
      </c>
      <c r="E491" s="0" t="str">
        <f aca="false">A491&amp;" "&amp;B491</f>
        <v>Crusader No Remorse Dimension 2012</v>
      </c>
      <c r="F491" s="0" t="n">
        <f aca="false">COUNTIF($E$2:$E$2097,E491)</f>
        <v>4</v>
      </c>
      <c r="G491" s="0" t="n">
        <v>4</v>
      </c>
    </row>
    <row r="492" customFormat="false" ht="12.75" hidden="false" customHeight="false" outlineLevel="0" collapsed="false">
      <c r="A492" s="0" t="s">
        <v>247</v>
      </c>
      <c r="B492" s="0" t="s">
        <v>248</v>
      </c>
      <c r="C492" s="0" t="s">
        <v>249</v>
      </c>
      <c r="D492" s="0" t="s">
        <v>250</v>
      </c>
      <c r="E492" s="0" t="str">
        <f aca="false">A492&amp;" "&amp;B492</f>
        <v>Crusader No Remorse Dimension 2012</v>
      </c>
      <c r="F492" s="0" t="n">
        <f aca="false">COUNTIF($E$2:$E$2097,E492)</f>
        <v>4</v>
      </c>
      <c r="G492" s="0" t="n">
        <v>4</v>
      </c>
    </row>
    <row r="493" customFormat="false" ht="12.75" hidden="false" customHeight="false" outlineLevel="0" collapsed="false">
      <c r="A493" s="0" t="s">
        <v>247</v>
      </c>
      <c r="B493" s="0" t="s">
        <v>248</v>
      </c>
      <c r="C493" s="0" t="s">
        <v>249</v>
      </c>
      <c r="D493" s="0" t="s">
        <v>250</v>
      </c>
      <c r="E493" s="0" t="str">
        <f aca="false">A493&amp;" "&amp;B493</f>
        <v>Crusader No Remorse Dimension 2012</v>
      </c>
      <c r="F493" s="0" t="n">
        <f aca="false">COUNTIF($E$2:$E$2097,E493)</f>
        <v>4</v>
      </c>
      <c r="G493" s="0" t="n">
        <v>4</v>
      </c>
    </row>
    <row r="494" customFormat="false" ht="12.75" hidden="false" customHeight="false" outlineLevel="0" collapsed="false">
      <c r="A494" s="0" t="s">
        <v>247</v>
      </c>
      <c r="B494" s="0" t="s">
        <v>248</v>
      </c>
      <c r="C494" s="0" t="s">
        <v>249</v>
      </c>
      <c r="D494" s="0" t="s">
        <v>250</v>
      </c>
      <c r="E494" s="0" t="str">
        <f aca="false">A494&amp;" "&amp;B494</f>
        <v>Crusader No Remorse Dimension 2012</v>
      </c>
      <c r="F494" s="0" t="n">
        <f aca="false">COUNTIF($E$2:$E$2097,E494)</f>
        <v>4</v>
      </c>
      <c r="G494" s="0" t="n">
        <v>4</v>
      </c>
    </row>
    <row r="495" customFormat="false" ht="12.75" hidden="false" customHeight="false" outlineLevel="0" collapsed="false">
      <c r="A495" s="0" t="s">
        <v>251</v>
      </c>
      <c r="B495" s="0" t="s">
        <v>252</v>
      </c>
      <c r="C495" s="0" t="s">
        <v>253</v>
      </c>
      <c r="D495" s="0" t="s">
        <v>38</v>
      </c>
      <c r="E495" s="0" t="str">
        <f aca="false">A495&amp;" "&amp;B495</f>
        <v>Curse of Monkey Island A Pirate I Was Meant to Be</v>
      </c>
      <c r="F495" s="0" t="n">
        <f aca="false">COUNTIF($E$2:$E$2097,E495)</f>
        <v>4</v>
      </c>
      <c r="G495" s="0" t="n">
        <v>4</v>
      </c>
    </row>
    <row r="496" customFormat="false" ht="12.75" hidden="false" customHeight="false" outlineLevel="0" collapsed="false">
      <c r="A496" s="0" t="s">
        <v>251</v>
      </c>
      <c r="B496" s="0" t="s">
        <v>252</v>
      </c>
      <c r="C496" s="0" t="s">
        <v>253</v>
      </c>
      <c r="D496" s="0" t="s">
        <v>38</v>
      </c>
      <c r="E496" s="0" t="str">
        <f aca="false">A496&amp;" "&amp;B496</f>
        <v>Curse of Monkey Island A Pirate I Was Meant to Be</v>
      </c>
      <c r="F496" s="0" t="n">
        <f aca="false">COUNTIF($E$2:$E$2097,E496)</f>
        <v>4</v>
      </c>
      <c r="G496" s="0" t="n">
        <v>4</v>
      </c>
    </row>
    <row r="497" customFormat="false" ht="12.75" hidden="false" customHeight="false" outlineLevel="0" collapsed="false">
      <c r="A497" s="0" t="s">
        <v>251</v>
      </c>
      <c r="B497" s="0" t="s">
        <v>252</v>
      </c>
      <c r="C497" s="0" t="s">
        <v>253</v>
      </c>
      <c r="D497" s="0" t="s">
        <v>38</v>
      </c>
      <c r="E497" s="0" t="str">
        <f aca="false">A497&amp;" "&amp;B497</f>
        <v>Curse of Monkey Island A Pirate I Was Meant to Be</v>
      </c>
      <c r="F497" s="0" t="n">
        <f aca="false">COUNTIF($E$2:$E$2097,E497)</f>
        <v>4</v>
      </c>
      <c r="G497" s="0" t="n">
        <v>4</v>
      </c>
    </row>
    <row r="498" customFormat="false" ht="12.75" hidden="false" customHeight="false" outlineLevel="0" collapsed="false">
      <c r="A498" s="0" t="s">
        <v>251</v>
      </c>
      <c r="B498" s="0" t="s">
        <v>252</v>
      </c>
      <c r="C498" s="0" t="s">
        <v>253</v>
      </c>
      <c r="D498" s="0" t="s">
        <v>38</v>
      </c>
      <c r="E498" s="0" t="str">
        <f aca="false">A498&amp;" "&amp;B498</f>
        <v>Curse of Monkey Island A Pirate I Was Meant to Be</v>
      </c>
      <c r="F498" s="0" t="n">
        <f aca="false">COUNTIF($E$2:$E$2097,E498)</f>
        <v>4</v>
      </c>
      <c r="G498" s="0" t="n">
        <v>4</v>
      </c>
    </row>
    <row r="499" customFormat="false" ht="12.75" hidden="false" customHeight="false" outlineLevel="0" collapsed="false">
      <c r="A499" s="0" t="s">
        <v>254</v>
      </c>
      <c r="B499" s="0" t="s">
        <v>0</v>
      </c>
      <c r="C499" s="0" t="s">
        <v>843</v>
      </c>
      <c r="E499" s="0" t="str">
        <f aca="false">A499&amp;" "&amp;B499</f>
        <v>Cybernoid II Title</v>
      </c>
      <c r="F499" s="0" t="n">
        <f aca="false">COUNTIF($E$2:$E$2097,E499)</f>
        <v>4</v>
      </c>
      <c r="G499" s="0" t="n">
        <v>4</v>
      </c>
    </row>
    <row r="500" customFormat="false" ht="12.75" hidden="false" customHeight="false" outlineLevel="0" collapsed="false">
      <c r="A500" s="0" t="s">
        <v>254</v>
      </c>
      <c r="B500" s="0" t="s">
        <v>0</v>
      </c>
      <c r="C500" s="0" t="s">
        <v>255</v>
      </c>
      <c r="D500" s="0" t="s">
        <v>256</v>
      </c>
      <c r="E500" s="0" t="str">
        <f aca="false">A500&amp;" "&amp;B500</f>
        <v>Cybernoid II Title</v>
      </c>
      <c r="F500" s="0" t="n">
        <f aca="false">COUNTIF($E$2:$E$2097,E500)</f>
        <v>4</v>
      </c>
      <c r="G500" s="0" t="n">
        <v>4</v>
      </c>
    </row>
    <row r="501" customFormat="false" ht="12.75" hidden="false" customHeight="false" outlineLevel="0" collapsed="false">
      <c r="A501" s="0" t="s">
        <v>254</v>
      </c>
      <c r="B501" s="0" t="s">
        <v>0</v>
      </c>
      <c r="C501" s="0" t="s">
        <v>255</v>
      </c>
      <c r="E501" s="0" t="str">
        <f aca="false">A501&amp;" "&amp;B501</f>
        <v>Cybernoid II Title</v>
      </c>
      <c r="F501" s="0" t="n">
        <f aca="false">COUNTIF($E$2:$E$2097,E501)</f>
        <v>4</v>
      </c>
      <c r="G501" s="0" t="n">
        <v>4</v>
      </c>
    </row>
    <row r="502" customFormat="false" ht="12.75" hidden="false" customHeight="false" outlineLevel="0" collapsed="false">
      <c r="A502" s="0" t="s">
        <v>254</v>
      </c>
      <c r="B502" s="0" t="s">
        <v>0</v>
      </c>
      <c r="C502" s="0" t="s">
        <v>255</v>
      </c>
      <c r="E502" s="0" t="str">
        <f aca="false">A502&amp;" "&amp;B502</f>
        <v>Cybernoid II Title</v>
      </c>
      <c r="F502" s="0" t="n">
        <f aca="false">COUNTIF($E$2:$E$2097,E502)</f>
        <v>4</v>
      </c>
      <c r="G502" s="0" t="n">
        <v>4</v>
      </c>
    </row>
    <row r="503" customFormat="false" ht="12.75" hidden="false" customHeight="false" outlineLevel="0" collapsed="false">
      <c r="A503" s="0" t="s">
        <v>21</v>
      </c>
      <c r="B503" s="0" t="s">
        <v>257</v>
      </c>
      <c r="C503" s="0" t="s">
        <v>258</v>
      </c>
      <c r="E503" s="0" t="str">
        <f aca="false">A503&amp;" "&amp;B503</f>
        <v>Donkey Kong Country Fear Factory</v>
      </c>
      <c r="F503" s="0" t="n">
        <f aca="false">COUNTIF($E$2:$E$2097,E503)</f>
        <v>4</v>
      </c>
      <c r="G503" s="0" t="n">
        <v>4</v>
      </c>
    </row>
    <row r="504" customFormat="false" ht="12.75" hidden="false" customHeight="false" outlineLevel="0" collapsed="false">
      <c r="A504" s="0" t="s">
        <v>21</v>
      </c>
      <c r="B504" s="0" t="s">
        <v>257</v>
      </c>
      <c r="C504" s="0" t="s">
        <v>844</v>
      </c>
      <c r="D504" s="0" t="s">
        <v>24</v>
      </c>
      <c r="E504" s="0" t="str">
        <f aca="false">A504&amp;" "&amp;B504</f>
        <v>Donkey Kong Country Fear Factory</v>
      </c>
      <c r="F504" s="0" t="n">
        <f aca="false">COUNTIF($E$2:$E$2097,E504)</f>
        <v>4</v>
      </c>
      <c r="G504" s="0" t="n">
        <v>4</v>
      </c>
    </row>
    <row r="505" customFormat="false" ht="12.75" hidden="false" customHeight="false" outlineLevel="0" collapsed="false">
      <c r="A505" s="0" t="s">
        <v>21</v>
      </c>
      <c r="B505" s="0" t="s">
        <v>257</v>
      </c>
      <c r="C505" s="0" t="s">
        <v>844</v>
      </c>
      <c r="D505" s="0" t="s">
        <v>24</v>
      </c>
      <c r="E505" s="0" t="str">
        <f aca="false">A505&amp;" "&amp;B505</f>
        <v>Donkey Kong Country Fear Factory</v>
      </c>
      <c r="F505" s="0" t="n">
        <f aca="false">COUNTIF($E$2:$E$2097,E505)</f>
        <v>4</v>
      </c>
      <c r="G505" s="0" t="n">
        <v>4</v>
      </c>
    </row>
    <row r="506" customFormat="false" ht="12.75" hidden="false" customHeight="false" outlineLevel="0" collapsed="false">
      <c r="A506" s="0" t="s">
        <v>21</v>
      </c>
      <c r="B506" s="0" t="s">
        <v>257</v>
      </c>
      <c r="C506" s="0" t="s">
        <v>845</v>
      </c>
      <c r="D506" s="0" t="s">
        <v>24</v>
      </c>
      <c r="E506" s="0" t="str">
        <f aca="false">A506&amp;" "&amp;B506</f>
        <v>Donkey Kong Country Fear Factory</v>
      </c>
      <c r="F506" s="0" t="n">
        <f aca="false">COUNTIF($E$2:$E$2097,E506)</f>
        <v>4</v>
      </c>
      <c r="G506" s="0" t="n">
        <v>4</v>
      </c>
    </row>
    <row r="507" customFormat="false" ht="12.75" hidden="false" customHeight="false" outlineLevel="0" collapsed="false">
      <c r="A507" s="0" t="s">
        <v>261</v>
      </c>
      <c r="B507" s="0" t="s">
        <v>262</v>
      </c>
      <c r="C507" s="0" t="s">
        <v>263</v>
      </c>
      <c r="E507" s="0" t="str">
        <f aca="false">A507&amp;" "&amp;B507</f>
        <v>Enemy Zero Laura's Theme</v>
      </c>
      <c r="F507" s="0" t="n">
        <f aca="false">COUNTIF($E$2:$E$2097,E507)</f>
        <v>4</v>
      </c>
      <c r="G507" s="0" t="n">
        <v>4</v>
      </c>
    </row>
    <row r="508" customFormat="false" ht="12.75" hidden="false" customHeight="false" outlineLevel="0" collapsed="false">
      <c r="A508" s="0" t="s">
        <v>261</v>
      </c>
      <c r="B508" s="0" t="s">
        <v>262</v>
      </c>
      <c r="C508" s="0" t="s">
        <v>263</v>
      </c>
      <c r="E508" s="0" t="str">
        <f aca="false">A508&amp;" "&amp;B508</f>
        <v>Enemy Zero Laura's Theme</v>
      </c>
      <c r="F508" s="0" t="n">
        <f aca="false">COUNTIF($E$2:$E$2097,E508)</f>
        <v>4</v>
      </c>
      <c r="G508" s="0" t="n">
        <v>4</v>
      </c>
    </row>
    <row r="509" customFormat="false" ht="12.75" hidden="false" customHeight="false" outlineLevel="0" collapsed="false">
      <c r="A509" s="0" t="s">
        <v>261</v>
      </c>
      <c r="B509" s="0" t="s">
        <v>262</v>
      </c>
      <c r="C509" s="0" t="s">
        <v>263</v>
      </c>
      <c r="D509" s="0" t="s">
        <v>264</v>
      </c>
      <c r="E509" s="0" t="str">
        <f aca="false">A509&amp;" "&amp;B509</f>
        <v>Enemy Zero Laura's Theme</v>
      </c>
      <c r="F509" s="0" t="n">
        <f aca="false">COUNTIF($E$2:$E$2097,E509)</f>
        <v>4</v>
      </c>
      <c r="G509" s="0" t="n">
        <v>4</v>
      </c>
    </row>
    <row r="510" customFormat="false" ht="12.75" hidden="false" customHeight="false" outlineLevel="0" collapsed="false">
      <c r="A510" s="0" t="s">
        <v>261</v>
      </c>
      <c r="B510" s="0" t="s">
        <v>262</v>
      </c>
      <c r="C510" s="0" t="s">
        <v>263</v>
      </c>
      <c r="D510" s="0" t="s">
        <v>264</v>
      </c>
      <c r="E510" s="0" t="str">
        <f aca="false">A510&amp;" "&amp;B510</f>
        <v>Enemy Zero Laura's Theme</v>
      </c>
      <c r="F510" s="0" t="n">
        <f aca="false">COUNTIF($E$2:$E$2097,E510)</f>
        <v>4</v>
      </c>
      <c r="G510" s="0" t="n">
        <v>4</v>
      </c>
    </row>
    <row r="511" customFormat="false" ht="12.75" hidden="false" customHeight="false" outlineLevel="0" collapsed="false">
      <c r="A511" s="0" t="s">
        <v>271</v>
      </c>
      <c r="B511" s="0" t="s">
        <v>10</v>
      </c>
      <c r="C511" s="0" t="s">
        <v>272</v>
      </c>
      <c r="D511" s="0" t="s">
        <v>273</v>
      </c>
      <c r="E511" s="0" t="str">
        <f aca="false">A511&amp;" "&amp;B511</f>
        <v>Hybris Title Screen</v>
      </c>
      <c r="F511" s="0" t="n">
        <f aca="false">COUNTIF($E$2:$E$2097,E511)</f>
        <v>4</v>
      </c>
      <c r="G511" s="0" t="n">
        <v>4</v>
      </c>
    </row>
    <row r="512" customFormat="false" ht="12.75" hidden="false" customHeight="false" outlineLevel="0" collapsed="false">
      <c r="A512" s="0" t="s">
        <v>271</v>
      </c>
      <c r="B512" s="0" t="s">
        <v>10</v>
      </c>
      <c r="C512" s="0" t="s">
        <v>272</v>
      </c>
      <c r="E512" s="0" t="str">
        <f aca="false">A512&amp;" "&amp;B512</f>
        <v>Hybris Title Screen</v>
      </c>
      <c r="F512" s="0" t="n">
        <f aca="false">COUNTIF($E$2:$E$2097,E512)</f>
        <v>4</v>
      </c>
      <c r="G512" s="0" t="n">
        <v>4</v>
      </c>
    </row>
    <row r="513" customFormat="false" ht="12.75" hidden="false" customHeight="false" outlineLevel="0" collapsed="false">
      <c r="A513" s="0" t="s">
        <v>271</v>
      </c>
      <c r="B513" s="0" t="s">
        <v>10</v>
      </c>
      <c r="C513" s="0" t="s">
        <v>846</v>
      </c>
      <c r="D513" s="0" t="s">
        <v>273</v>
      </c>
      <c r="E513" s="0" t="str">
        <f aca="false">A513&amp;" "&amp;B513</f>
        <v>Hybris Title Screen</v>
      </c>
      <c r="F513" s="0" t="n">
        <f aca="false">COUNTIF($E$2:$E$2097,E513)</f>
        <v>4</v>
      </c>
      <c r="G513" s="0" t="n">
        <v>4</v>
      </c>
    </row>
    <row r="514" customFormat="false" ht="12.75" hidden="false" customHeight="false" outlineLevel="0" collapsed="false">
      <c r="A514" s="0" t="s">
        <v>271</v>
      </c>
      <c r="B514" s="0" t="s">
        <v>10</v>
      </c>
      <c r="C514" s="0" t="s">
        <v>846</v>
      </c>
      <c r="D514" s="0" t="s">
        <v>273</v>
      </c>
      <c r="E514" s="0" t="str">
        <f aca="false">A514&amp;" "&amp;B514</f>
        <v>Hybris Title Screen</v>
      </c>
      <c r="F514" s="0" t="n">
        <f aca="false">COUNTIF($E$2:$E$2097,E514)</f>
        <v>4</v>
      </c>
      <c r="G514" s="0" t="n">
        <v>4</v>
      </c>
    </row>
    <row r="515" customFormat="false" ht="12.75" hidden="false" customHeight="false" outlineLevel="0" collapsed="false">
      <c r="A515" s="0" t="s">
        <v>274</v>
      </c>
      <c r="B515" s="0" t="s">
        <v>275</v>
      </c>
      <c r="C515" s="0" t="s">
        <v>276</v>
      </c>
      <c r="D515" s="0" t="s">
        <v>277</v>
      </c>
      <c r="E515" s="0" t="str">
        <f aca="false">A515&amp;" "&amp;B515</f>
        <v>Ilomilo red,green and blue doodles</v>
      </c>
      <c r="F515" s="0" t="n">
        <f aca="false">COUNTIF($E$2:$E$2097,E515)</f>
        <v>4</v>
      </c>
      <c r="G515" s="0" t="n">
        <v>4</v>
      </c>
    </row>
    <row r="516" customFormat="false" ht="12.75" hidden="false" customHeight="false" outlineLevel="0" collapsed="false">
      <c r="A516" s="0" t="s">
        <v>274</v>
      </c>
      <c r="B516" s="0" t="s">
        <v>275</v>
      </c>
      <c r="C516" s="0" t="s">
        <v>276</v>
      </c>
      <c r="D516" s="0" t="s">
        <v>277</v>
      </c>
      <c r="E516" s="0" t="str">
        <f aca="false">A516&amp;" "&amp;B516</f>
        <v>Ilomilo red,green and blue doodles</v>
      </c>
      <c r="F516" s="0" t="n">
        <f aca="false">COUNTIF($E$2:$E$2097,E516)</f>
        <v>4</v>
      </c>
      <c r="G516" s="0" t="n">
        <v>4</v>
      </c>
    </row>
    <row r="517" customFormat="false" ht="12.75" hidden="false" customHeight="false" outlineLevel="0" collapsed="false">
      <c r="A517" s="0" t="s">
        <v>847</v>
      </c>
      <c r="B517" s="0" t="s">
        <v>275</v>
      </c>
      <c r="C517" s="0" t="s">
        <v>276</v>
      </c>
      <c r="D517" s="0" t="s">
        <v>277</v>
      </c>
      <c r="E517" s="0" t="str">
        <f aca="false">A517&amp;" "&amp;B517</f>
        <v>ilomilo red,green and blue doodles</v>
      </c>
      <c r="F517" s="0" t="n">
        <f aca="false">COUNTIF($E$2:$E$2097,E517)</f>
        <v>4</v>
      </c>
      <c r="G517" s="0" t="n">
        <v>4</v>
      </c>
    </row>
    <row r="518" customFormat="false" ht="12.75" hidden="false" customHeight="false" outlineLevel="0" collapsed="false">
      <c r="A518" s="0" t="s">
        <v>847</v>
      </c>
      <c r="B518" s="0" t="s">
        <v>275</v>
      </c>
      <c r="C518" s="0" t="s">
        <v>276</v>
      </c>
      <c r="D518" s="0" t="s">
        <v>277</v>
      </c>
      <c r="E518" s="0" t="str">
        <f aca="false">A518&amp;" "&amp;B518</f>
        <v>ilomilo red,green and blue doodles</v>
      </c>
      <c r="F518" s="0" t="n">
        <f aca="false">COUNTIF($E$2:$E$2097,E518)</f>
        <v>4</v>
      </c>
      <c r="G518" s="0" t="n">
        <v>4</v>
      </c>
    </row>
    <row r="519" customFormat="false" ht="12.75" hidden="false" customHeight="false" outlineLevel="0" collapsed="false">
      <c r="A519" s="0" t="s">
        <v>278</v>
      </c>
      <c r="B519" s="0" t="s">
        <v>168</v>
      </c>
      <c r="C519" s="0" t="s">
        <v>848</v>
      </c>
      <c r="D519" s="0" t="s">
        <v>849</v>
      </c>
      <c r="E519" s="0" t="str">
        <f aca="false">A519&amp;" "&amp;B519</f>
        <v>International Karate Theme</v>
      </c>
      <c r="F519" s="0" t="n">
        <f aca="false">COUNTIF($E$2:$E$2097,E519)</f>
        <v>4</v>
      </c>
      <c r="G519" s="0" t="n">
        <v>4</v>
      </c>
    </row>
    <row r="520" customFormat="false" ht="12.75" hidden="false" customHeight="false" outlineLevel="0" collapsed="false">
      <c r="A520" s="0" t="s">
        <v>278</v>
      </c>
      <c r="B520" s="0" t="s">
        <v>168</v>
      </c>
      <c r="C520" s="0" t="s">
        <v>850</v>
      </c>
      <c r="D520" s="0" t="s">
        <v>20</v>
      </c>
      <c r="E520" s="0" t="str">
        <f aca="false">A520&amp;" "&amp;B520</f>
        <v>International Karate Theme</v>
      </c>
      <c r="F520" s="0" t="n">
        <f aca="false">COUNTIF($E$2:$E$2097,E520)</f>
        <v>4</v>
      </c>
      <c r="G520" s="0" t="n">
        <v>4</v>
      </c>
    </row>
    <row r="521" customFormat="false" ht="12.75" hidden="false" customHeight="false" outlineLevel="0" collapsed="false">
      <c r="A521" s="0" t="s">
        <v>278</v>
      </c>
      <c r="B521" s="0" t="s">
        <v>168</v>
      </c>
      <c r="C521" s="0" t="s">
        <v>851</v>
      </c>
      <c r="E521" s="0" t="str">
        <f aca="false">A521&amp;" "&amp;B521</f>
        <v>International Karate Theme</v>
      </c>
      <c r="F521" s="0" t="n">
        <f aca="false">COUNTIF($E$2:$E$2097,E521)</f>
        <v>4</v>
      </c>
      <c r="G521" s="0" t="n">
        <v>4</v>
      </c>
    </row>
    <row r="522" customFormat="false" ht="12.75" hidden="false" customHeight="false" outlineLevel="0" collapsed="false">
      <c r="A522" s="0" t="s">
        <v>278</v>
      </c>
      <c r="B522" s="0" t="s">
        <v>168</v>
      </c>
      <c r="C522" s="0" t="s">
        <v>851</v>
      </c>
      <c r="E522" s="0" t="str">
        <f aca="false">A522&amp;" "&amp;B522</f>
        <v>International Karate Theme</v>
      </c>
      <c r="F522" s="0" t="n">
        <f aca="false">COUNTIF($E$2:$E$2097,E522)</f>
        <v>4</v>
      </c>
      <c r="G522" s="0" t="n">
        <v>4</v>
      </c>
    </row>
    <row r="523" customFormat="false" ht="12.75" hidden="false" customHeight="false" outlineLevel="0" collapsed="false">
      <c r="A523" s="0" t="s">
        <v>280</v>
      </c>
      <c r="B523" s="0" t="s">
        <v>281</v>
      </c>
      <c r="C523" s="0" t="s">
        <v>282</v>
      </c>
      <c r="D523" s="0" t="s">
        <v>283</v>
      </c>
      <c r="E523" s="0" t="str">
        <f aca="false">A523&amp;" "&amp;B523</f>
        <v>KGB Burokrat</v>
      </c>
      <c r="F523" s="0" t="n">
        <f aca="false">COUNTIF($E$2:$E$2097,E523)</f>
        <v>4</v>
      </c>
      <c r="G523" s="0" t="n">
        <v>4</v>
      </c>
    </row>
    <row r="524" customFormat="false" ht="12.75" hidden="false" customHeight="false" outlineLevel="0" collapsed="false">
      <c r="A524" s="0" t="s">
        <v>280</v>
      </c>
      <c r="B524" s="0" t="s">
        <v>281</v>
      </c>
      <c r="C524" s="0" t="s">
        <v>282</v>
      </c>
      <c r="D524" s="0" t="s">
        <v>852</v>
      </c>
      <c r="E524" s="0" t="str">
        <f aca="false">A524&amp;" "&amp;B524</f>
        <v>KGB Burokrat</v>
      </c>
      <c r="F524" s="0" t="n">
        <f aca="false">COUNTIF($E$2:$E$2097,E524)</f>
        <v>4</v>
      </c>
      <c r="G524" s="0" t="n">
        <v>4</v>
      </c>
    </row>
    <row r="525" customFormat="false" ht="12.75" hidden="false" customHeight="false" outlineLevel="0" collapsed="false">
      <c r="A525" s="0" t="s">
        <v>280</v>
      </c>
      <c r="B525" s="0" t="s">
        <v>281</v>
      </c>
      <c r="C525" s="0" t="s">
        <v>282</v>
      </c>
      <c r="D525" s="0" t="s">
        <v>853</v>
      </c>
      <c r="E525" s="0" t="str">
        <f aca="false">A525&amp;" "&amp;B525</f>
        <v>KGB Burokrat</v>
      </c>
      <c r="F525" s="0" t="n">
        <f aca="false">COUNTIF($E$2:$E$2097,E525)</f>
        <v>4</v>
      </c>
      <c r="G525" s="0" t="n">
        <v>4</v>
      </c>
    </row>
    <row r="526" customFormat="false" ht="12.75" hidden="false" customHeight="false" outlineLevel="0" collapsed="false">
      <c r="A526" s="0" t="s">
        <v>280</v>
      </c>
      <c r="B526" s="0" t="s">
        <v>281</v>
      </c>
      <c r="C526" s="0" t="s">
        <v>282</v>
      </c>
      <c r="D526" s="0" t="s">
        <v>852</v>
      </c>
      <c r="E526" s="0" t="str">
        <f aca="false">A526&amp;" "&amp;B526</f>
        <v>KGB Burokrat</v>
      </c>
      <c r="F526" s="0" t="n">
        <f aca="false">COUNTIF($E$2:$E$2097,E526)</f>
        <v>4</v>
      </c>
      <c r="G526" s="0" t="n">
        <v>4</v>
      </c>
    </row>
    <row r="527" customFormat="false" ht="12.75" hidden="false" customHeight="false" outlineLevel="0" collapsed="false">
      <c r="A527" s="0" t="s">
        <v>147</v>
      </c>
      <c r="B527" s="0" t="s">
        <v>284</v>
      </c>
      <c r="C527" s="0" t="s">
        <v>285</v>
      </c>
      <c r="D527" s="0" t="s">
        <v>150</v>
      </c>
      <c r="E527" s="0" t="str">
        <f aca="false">A527&amp;" "&amp;B527</f>
        <v>Last Ninja 2 The Mansion</v>
      </c>
      <c r="F527" s="0" t="n">
        <f aca="false">COUNTIF($E$2:$E$2097,E527)</f>
        <v>4</v>
      </c>
      <c r="G527" s="0" t="n">
        <v>4</v>
      </c>
    </row>
    <row r="528" customFormat="false" ht="12.75" hidden="false" customHeight="false" outlineLevel="0" collapsed="false">
      <c r="A528" s="0" t="s">
        <v>147</v>
      </c>
      <c r="B528" s="0" t="s">
        <v>284</v>
      </c>
      <c r="C528" s="0" t="s">
        <v>285</v>
      </c>
      <c r="D528" s="0" t="s">
        <v>150</v>
      </c>
      <c r="E528" s="0" t="str">
        <f aca="false">A528&amp;" "&amp;B528</f>
        <v>Last Ninja 2 The Mansion</v>
      </c>
      <c r="F528" s="0" t="n">
        <f aca="false">COUNTIF($E$2:$E$2097,E528)</f>
        <v>4</v>
      </c>
      <c r="G528" s="0" t="n">
        <v>4</v>
      </c>
    </row>
    <row r="529" customFormat="false" ht="12.75" hidden="false" customHeight="false" outlineLevel="0" collapsed="false">
      <c r="A529" s="0" t="s">
        <v>147</v>
      </c>
      <c r="B529" s="0" t="s">
        <v>284</v>
      </c>
      <c r="C529" s="0" t="s">
        <v>285</v>
      </c>
      <c r="E529" s="0" t="str">
        <f aca="false">A529&amp;" "&amp;B529</f>
        <v>Last Ninja 2 The Mansion</v>
      </c>
      <c r="F529" s="0" t="n">
        <f aca="false">COUNTIF($E$2:$E$2097,E529)</f>
        <v>4</v>
      </c>
      <c r="G529" s="0" t="n">
        <v>4</v>
      </c>
    </row>
    <row r="530" customFormat="false" ht="12.75" hidden="false" customHeight="false" outlineLevel="0" collapsed="false">
      <c r="A530" s="0" t="s">
        <v>147</v>
      </c>
      <c r="B530" s="0" t="s">
        <v>284</v>
      </c>
      <c r="C530" s="0" t="s">
        <v>285</v>
      </c>
      <c r="E530" s="0" t="str">
        <f aca="false">A530&amp;" "&amp;B530</f>
        <v>Last Ninja 2 The Mansion</v>
      </c>
      <c r="F530" s="0" t="n">
        <f aca="false">COUNTIF($E$2:$E$2097,E530)</f>
        <v>4</v>
      </c>
      <c r="G530" s="0" t="n">
        <v>4</v>
      </c>
    </row>
    <row r="531" customFormat="false" ht="12.75" hidden="false" customHeight="false" outlineLevel="0" collapsed="false">
      <c r="A531" s="0" t="s">
        <v>286</v>
      </c>
      <c r="B531" s="0" t="s">
        <v>168</v>
      </c>
      <c r="C531" s="0" t="s">
        <v>287</v>
      </c>
      <c r="E531" s="0" t="str">
        <f aca="false">A531&amp;" "&amp;B531</f>
        <v>Little Big Adventure Theme</v>
      </c>
      <c r="F531" s="0" t="n">
        <f aca="false">COUNTIF($E$2:$E$2097,E531)</f>
        <v>4</v>
      </c>
      <c r="G531" s="0" t="n">
        <v>4</v>
      </c>
    </row>
    <row r="532" customFormat="false" ht="12.75" hidden="false" customHeight="false" outlineLevel="0" collapsed="false">
      <c r="A532" s="0" t="s">
        <v>286</v>
      </c>
      <c r="B532" s="0" t="s">
        <v>168</v>
      </c>
      <c r="C532" s="0" t="s">
        <v>854</v>
      </c>
      <c r="E532" s="0" t="str">
        <f aca="false">A532&amp;" "&amp;B532</f>
        <v>Little Big Adventure Theme</v>
      </c>
      <c r="F532" s="0" t="n">
        <f aca="false">COUNTIF($E$2:$E$2097,E532)</f>
        <v>4</v>
      </c>
      <c r="G532" s="0" t="n">
        <v>4</v>
      </c>
    </row>
    <row r="533" customFormat="false" ht="12.75" hidden="false" customHeight="false" outlineLevel="0" collapsed="false">
      <c r="A533" s="0" t="s">
        <v>286</v>
      </c>
      <c r="B533" s="0" t="s">
        <v>168</v>
      </c>
      <c r="C533" s="0" t="s">
        <v>854</v>
      </c>
      <c r="E533" s="0" t="str">
        <f aca="false">A533&amp;" "&amp;B533</f>
        <v>Little Big Adventure Theme</v>
      </c>
      <c r="F533" s="0" t="n">
        <f aca="false">COUNTIF($E$2:$E$2097,E533)</f>
        <v>4</v>
      </c>
      <c r="G533" s="0" t="n">
        <v>4</v>
      </c>
    </row>
    <row r="534" customFormat="false" ht="12.75" hidden="false" customHeight="false" outlineLevel="0" collapsed="false">
      <c r="A534" s="0" t="s">
        <v>286</v>
      </c>
      <c r="B534" s="0" t="s">
        <v>168</v>
      </c>
      <c r="C534" s="0" t="s">
        <v>854</v>
      </c>
      <c r="E534" s="0" t="str">
        <f aca="false">A534&amp;" "&amp;B534</f>
        <v>Little Big Adventure Theme</v>
      </c>
      <c r="F534" s="0" t="n">
        <f aca="false">COUNTIF($E$2:$E$2097,E534)</f>
        <v>4</v>
      </c>
      <c r="G534" s="0" t="n">
        <v>4</v>
      </c>
    </row>
    <row r="535" customFormat="false" ht="12.75" hidden="false" customHeight="false" outlineLevel="0" collapsed="false">
      <c r="A535" s="0" t="s">
        <v>288</v>
      </c>
      <c r="B535" s="0" t="s">
        <v>289</v>
      </c>
      <c r="C535" s="0" t="s">
        <v>290</v>
      </c>
      <c r="D535" s="0" t="s">
        <v>291</v>
      </c>
      <c r="E535" s="0" t="str">
        <f aca="false">A535&amp;" "&amp;B535</f>
        <v>Mass Effect M4 Part 2</v>
      </c>
      <c r="F535" s="0" t="n">
        <f aca="false">COUNTIF($E$2:$E$2097,E535)</f>
        <v>4</v>
      </c>
      <c r="G535" s="0" t="n">
        <v>4</v>
      </c>
    </row>
    <row r="536" customFormat="false" ht="12.75" hidden="false" customHeight="false" outlineLevel="0" collapsed="false">
      <c r="A536" s="0" t="s">
        <v>288</v>
      </c>
      <c r="B536" s="0" t="s">
        <v>289</v>
      </c>
      <c r="C536" s="0" t="s">
        <v>290</v>
      </c>
      <c r="D536" s="0" t="s">
        <v>291</v>
      </c>
      <c r="E536" s="0" t="str">
        <f aca="false">A536&amp;" "&amp;B536</f>
        <v>Mass Effect M4 Part 2</v>
      </c>
      <c r="F536" s="0" t="n">
        <f aca="false">COUNTIF($E$2:$E$2097,E536)</f>
        <v>4</v>
      </c>
      <c r="G536" s="0" t="n">
        <v>4</v>
      </c>
    </row>
    <row r="537" customFormat="false" ht="12.75" hidden="false" customHeight="false" outlineLevel="0" collapsed="false">
      <c r="A537" s="0" t="s">
        <v>288</v>
      </c>
      <c r="B537" s="0" t="s">
        <v>289</v>
      </c>
      <c r="C537" s="0" t="s">
        <v>855</v>
      </c>
      <c r="D537" s="0" t="s">
        <v>291</v>
      </c>
      <c r="E537" s="0" t="str">
        <f aca="false">A537&amp;" "&amp;B537</f>
        <v>Mass Effect M4 Part 2</v>
      </c>
      <c r="F537" s="0" t="n">
        <f aca="false">COUNTIF($E$2:$E$2097,E537)</f>
        <v>4</v>
      </c>
      <c r="G537" s="0" t="n">
        <v>4</v>
      </c>
    </row>
    <row r="538" customFormat="false" ht="12.75" hidden="false" customHeight="false" outlineLevel="0" collapsed="false">
      <c r="A538" s="0" t="s">
        <v>288</v>
      </c>
      <c r="B538" s="0" t="s">
        <v>289</v>
      </c>
      <c r="C538" s="0" t="s">
        <v>855</v>
      </c>
      <c r="D538" s="0" t="s">
        <v>291</v>
      </c>
      <c r="E538" s="0" t="str">
        <f aca="false">A538&amp;" "&amp;B538</f>
        <v>Mass Effect M4 Part 2</v>
      </c>
      <c r="F538" s="0" t="n">
        <f aca="false">COUNTIF($E$2:$E$2097,E538)</f>
        <v>4</v>
      </c>
      <c r="G538" s="0" t="n">
        <v>4</v>
      </c>
    </row>
    <row r="539" customFormat="false" ht="12.75" hidden="false" customHeight="false" outlineLevel="0" collapsed="false">
      <c r="A539" s="0" t="s">
        <v>292</v>
      </c>
      <c r="B539" s="0" t="s">
        <v>18</v>
      </c>
      <c r="C539" s="0" t="s">
        <v>293</v>
      </c>
      <c r="E539" s="0" t="str">
        <f aca="false">A539&amp;" "&amp;B539</f>
        <v>Max Payne Main Theme</v>
      </c>
      <c r="F539" s="0" t="n">
        <f aca="false">COUNTIF($E$2:$E$2097,E539)</f>
        <v>4</v>
      </c>
      <c r="G539" s="0" t="n">
        <v>4</v>
      </c>
    </row>
    <row r="540" customFormat="false" ht="12.75" hidden="false" customHeight="false" outlineLevel="0" collapsed="false">
      <c r="A540" s="0" t="s">
        <v>292</v>
      </c>
      <c r="B540" s="0" t="s">
        <v>18</v>
      </c>
      <c r="C540" s="0" t="s">
        <v>856</v>
      </c>
      <c r="D540" s="0" t="s">
        <v>294</v>
      </c>
      <c r="E540" s="0" t="str">
        <f aca="false">A540&amp;" "&amp;B540</f>
        <v>Max Payne Main Theme</v>
      </c>
      <c r="F540" s="0" t="n">
        <f aca="false">COUNTIF($E$2:$E$2097,E540)</f>
        <v>4</v>
      </c>
      <c r="G540" s="0" t="n">
        <v>4</v>
      </c>
    </row>
    <row r="541" customFormat="false" ht="12.75" hidden="false" customHeight="false" outlineLevel="0" collapsed="false">
      <c r="A541" s="0" t="s">
        <v>292</v>
      </c>
      <c r="B541" s="0" t="s">
        <v>18</v>
      </c>
      <c r="C541" s="0" t="s">
        <v>856</v>
      </c>
      <c r="D541" s="0" t="s">
        <v>857</v>
      </c>
      <c r="E541" s="0" t="str">
        <f aca="false">A541&amp;" "&amp;B541</f>
        <v>Max Payne Main Theme</v>
      </c>
      <c r="F541" s="0" t="n">
        <f aca="false">COUNTIF($E$2:$E$2097,E541)</f>
        <v>4</v>
      </c>
      <c r="G541" s="0" t="n">
        <v>4</v>
      </c>
    </row>
    <row r="542" customFormat="false" ht="12.75" hidden="false" customHeight="false" outlineLevel="0" collapsed="false">
      <c r="A542" s="0" t="s">
        <v>292</v>
      </c>
      <c r="B542" s="0" t="s">
        <v>18</v>
      </c>
      <c r="C542" s="0" t="s">
        <v>858</v>
      </c>
      <c r="D542" s="0" t="s">
        <v>859</v>
      </c>
      <c r="E542" s="0" t="str">
        <f aca="false">A542&amp;" "&amp;B542</f>
        <v>Max Payne Main Theme</v>
      </c>
      <c r="F542" s="0" t="n">
        <f aca="false">COUNTIF($E$2:$E$2097,E542)</f>
        <v>4</v>
      </c>
      <c r="G542" s="0" t="n">
        <v>4</v>
      </c>
    </row>
    <row r="543" customFormat="false" ht="12.75" hidden="false" customHeight="false" outlineLevel="0" collapsed="false">
      <c r="A543" s="0" t="s">
        <v>295</v>
      </c>
      <c r="B543" s="0" t="s">
        <v>296</v>
      </c>
      <c r="C543" s="3" t="s">
        <v>297</v>
      </c>
      <c r="D543" s="0" t="s">
        <v>298</v>
      </c>
      <c r="E543" s="0" t="str">
        <f aca="false">A543&amp;" "&amp;B543</f>
        <v>Medal of Honor: European Assault Dogs of War</v>
      </c>
      <c r="F543" s="0" t="n">
        <f aca="false">COUNTIF($E$2:$E$2097,E543)</f>
        <v>4</v>
      </c>
      <c r="G543" s="0" t="n">
        <v>4</v>
      </c>
    </row>
    <row r="544" customFormat="false" ht="12.75" hidden="false" customHeight="false" outlineLevel="0" collapsed="false">
      <c r="A544" s="0" t="s">
        <v>295</v>
      </c>
      <c r="B544" s="0" t="s">
        <v>296</v>
      </c>
      <c r="C544" s="3" t="s">
        <v>860</v>
      </c>
      <c r="D544" s="0" t="s">
        <v>298</v>
      </c>
      <c r="E544" s="0" t="str">
        <f aca="false">A544&amp;" "&amp;B544</f>
        <v>Medal of Honor: European Assault Dogs of War</v>
      </c>
      <c r="F544" s="0" t="n">
        <f aca="false">COUNTIF($E$2:$E$2097,E544)</f>
        <v>4</v>
      </c>
      <c r="G544" s="0" t="n">
        <v>4</v>
      </c>
    </row>
    <row r="545" customFormat="false" ht="12.75" hidden="false" customHeight="false" outlineLevel="0" collapsed="false">
      <c r="A545" s="0" t="s">
        <v>295</v>
      </c>
      <c r="B545" s="0" t="s">
        <v>296</v>
      </c>
      <c r="C545" s="0" t="s">
        <v>861</v>
      </c>
      <c r="E545" s="0" t="str">
        <f aca="false">A545&amp;" "&amp;B545</f>
        <v>Medal of Honor: European Assault Dogs of War</v>
      </c>
      <c r="F545" s="0" t="n">
        <f aca="false">COUNTIF($E$2:$E$2097,E545)</f>
        <v>4</v>
      </c>
      <c r="G545" s="0" t="n">
        <v>4</v>
      </c>
    </row>
    <row r="546" customFormat="false" ht="12.75" hidden="false" customHeight="false" outlineLevel="0" collapsed="false">
      <c r="A546" s="0" t="s">
        <v>295</v>
      </c>
      <c r="B546" s="0" t="s">
        <v>296</v>
      </c>
      <c r="C546" s="3" t="s">
        <v>862</v>
      </c>
      <c r="E546" s="0" t="str">
        <f aca="false">A546&amp;" "&amp;B546</f>
        <v>Medal of Honor: European Assault Dogs of War</v>
      </c>
      <c r="F546" s="0" t="n">
        <f aca="false">COUNTIF($E$2:$E$2097,E546)</f>
        <v>4</v>
      </c>
      <c r="G546" s="0" t="n">
        <v>4</v>
      </c>
    </row>
    <row r="547" customFormat="false" ht="12.75" hidden="false" customHeight="false" outlineLevel="0" collapsed="false">
      <c r="A547" s="0" t="s">
        <v>299</v>
      </c>
      <c r="B547" s="0" t="s">
        <v>18</v>
      </c>
      <c r="C547" s="0" t="s">
        <v>863</v>
      </c>
      <c r="E547" s="0" t="str">
        <f aca="false">A547&amp;" "&amp;B547</f>
        <v>One Man and His Droid Main Theme</v>
      </c>
      <c r="F547" s="0" t="n">
        <f aca="false">COUNTIF($E$2:$E$2097,E547)</f>
        <v>4</v>
      </c>
      <c r="G547" s="0" t="n">
        <v>4</v>
      </c>
    </row>
    <row r="548" customFormat="false" ht="12.75" hidden="false" customHeight="false" outlineLevel="0" collapsed="false">
      <c r="A548" s="0" t="s">
        <v>299</v>
      </c>
      <c r="B548" s="0" t="s">
        <v>18</v>
      </c>
      <c r="C548" s="0" t="s">
        <v>864</v>
      </c>
      <c r="D548" s="0" t="s">
        <v>20</v>
      </c>
      <c r="E548" s="0" t="str">
        <f aca="false">A548&amp;" "&amp;B548</f>
        <v>One Man and His Droid Main Theme</v>
      </c>
      <c r="F548" s="0" t="n">
        <f aca="false">COUNTIF($E$2:$E$2097,E548)</f>
        <v>4</v>
      </c>
      <c r="G548" s="0" t="n">
        <v>4</v>
      </c>
    </row>
    <row r="549" customFormat="false" ht="12.75" hidden="false" customHeight="false" outlineLevel="0" collapsed="false">
      <c r="A549" s="0" t="s">
        <v>299</v>
      </c>
      <c r="B549" s="0" t="s">
        <v>18</v>
      </c>
      <c r="C549" s="0" t="s">
        <v>864</v>
      </c>
      <c r="D549" s="0" t="s">
        <v>20</v>
      </c>
      <c r="E549" s="0" t="str">
        <f aca="false">A549&amp;" "&amp;B549</f>
        <v>One Man and His Droid Main Theme</v>
      </c>
      <c r="F549" s="0" t="n">
        <f aca="false">COUNTIF($E$2:$E$2097,E549)</f>
        <v>4</v>
      </c>
      <c r="G549" s="0" t="n">
        <v>4</v>
      </c>
    </row>
    <row r="550" customFormat="false" ht="12.75" hidden="false" customHeight="false" outlineLevel="0" collapsed="false">
      <c r="A550" s="0" t="s">
        <v>299</v>
      </c>
      <c r="B550" s="0" t="s">
        <v>18</v>
      </c>
      <c r="E550" s="0" t="str">
        <f aca="false">A550&amp;" "&amp;B550</f>
        <v>One Man and His Droid Main Theme</v>
      </c>
      <c r="F550" s="0" t="n">
        <f aca="false">COUNTIF($E$2:$E$2097,E550)</f>
        <v>4</v>
      </c>
      <c r="G550" s="0" t="n">
        <v>4</v>
      </c>
    </row>
    <row r="551" customFormat="false" ht="12.75" hidden="false" customHeight="false" outlineLevel="0" collapsed="false">
      <c r="A551" s="0" t="s">
        <v>301</v>
      </c>
      <c r="B551" s="0" t="s">
        <v>302</v>
      </c>
      <c r="C551" s="0" t="s">
        <v>303</v>
      </c>
      <c r="D551" s="0" t="s">
        <v>304</v>
      </c>
      <c r="E551" s="0" t="str">
        <f aca="false">A551&amp;" "&amp;B551</f>
        <v>Sam &amp; Max Season One Just You &amp; Me (And Ted E. Bear)</v>
      </c>
      <c r="F551" s="0" t="n">
        <f aca="false">COUNTIF($E$2:$E$2097,E551)</f>
        <v>4</v>
      </c>
      <c r="G551" s="0" t="n">
        <v>4</v>
      </c>
    </row>
    <row r="552" customFormat="false" ht="12.75" hidden="false" customHeight="false" outlineLevel="0" collapsed="false">
      <c r="A552" s="0" t="s">
        <v>301</v>
      </c>
      <c r="B552" s="0" t="s">
        <v>302</v>
      </c>
      <c r="C552" s="0" t="s">
        <v>303</v>
      </c>
      <c r="D552" s="0" t="s">
        <v>304</v>
      </c>
      <c r="E552" s="0" t="str">
        <f aca="false">A552&amp;" "&amp;B552</f>
        <v>Sam &amp; Max Season One Just You &amp; Me (And Ted E. Bear)</v>
      </c>
      <c r="F552" s="0" t="n">
        <f aca="false">COUNTIF($E$2:$E$2097,E552)</f>
        <v>4</v>
      </c>
      <c r="G552" s="0" t="n">
        <v>4</v>
      </c>
    </row>
    <row r="553" customFormat="false" ht="12.75" hidden="false" customHeight="false" outlineLevel="0" collapsed="false">
      <c r="A553" s="0" t="s">
        <v>301</v>
      </c>
      <c r="B553" s="0" t="s">
        <v>302</v>
      </c>
      <c r="C553" s="0" t="s">
        <v>303</v>
      </c>
      <c r="E553" s="0" t="str">
        <f aca="false">A553&amp;" "&amp;B553</f>
        <v>Sam &amp; Max Season One Just You &amp; Me (And Ted E. Bear)</v>
      </c>
      <c r="F553" s="0" t="n">
        <f aca="false">COUNTIF($E$2:$E$2097,E553)</f>
        <v>4</v>
      </c>
      <c r="G553" s="0" t="n">
        <v>4</v>
      </c>
    </row>
    <row r="554" customFormat="false" ht="12.75" hidden="false" customHeight="false" outlineLevel="0" collapsed="false">
      <c r="A554" s="0" t="s">
        <v>301</v>
      </c>
      <c r="B554" s="0" t="s">
        <v>302</v>
      </c>
      <c r="C554" s="0" t="s">
        <v>303</v>
      </c>
      <c r="E554" s="0" t="str">
        <f aca="false">A554&amp;" "&amp;B554</f>
        <v>Sam &amp; Max Season One Just You &amp; Me (And Ted E. Bear)</v>
      </c>
      <c r="F554" s="0" t="n">
        <f aca="false">COUNTIF($E$2:$E$2097,E554)</f>
        <v>4</v>
      </c>
      <c r="G554" s="0" t="n">
        <v>4</v>
      </c>
    </row>
    <row r="555" customFormat="false" ht="12.75" hidden="false" customHeight="false" outlineLevel="0" collapsed="false">
      <c r="A555" s="0" t="s">
        <v>32</v>
      </c>
      <c r="B555" s="0" t="s">
        <v>151</v>
      </c>
      <c r="C555" s="0" t="s">
        <v>152</v>
      </c>
      <c r="D555" s="0" t="s">
        <v>35</v>
      </c>
      <c r="E555" s="0" t="str">
        <f aca="false">A555&amp;" "&amp;B555</f>
        <v>Scott Pilgrim vs. the World Rock Club</v>
      </c>
      <c r="F555" s="0" t="n">
        <f aca="false">COUNTIF($E$2:$E$2097,E555)</f>
        <v>4</v>
      </c>
      <c r="G555" s="0" t="n">
        <v>4</v>
      </c>
    </row>
    <row r="556" customFormat="false" ht="12.75" hidden="false" customHeight="false" outlineLevel="0" collapsed="false">
      <c r="A556" s="0" t="s">
        <v>32</v>
      </c>
      <c r="B556" s="0" t="s">
        <v>151</v>
      </c>
      <c r="C556" s="0" t="s">
        <v>152</v>
      </c>
      <c r="D556" s="0" t="s">
        <v>35</v>
      </c>
      <c r="E556" s="0" t="str">
        <f aca="false">A556&amp;" "&amp;B556</f>
        <v>Scott Pilgrim vs. the World Rock Club</v>
      </c>
      <c r="F556" s="0" t="n">
        <f aca="false">COUNTIF($E$2:$E$2097,E556)</f>
        <v>4</v>
      </c>
      <c r="G556" s="0" t="n">
        <v>4</v>
      </c>
    </row>
    <row r="557" customFormat="false" ht="12.75" hidden="false" customHeight="false" outlineLevel="0" collapsed="false">
      <c r="A557" s="0" t="s">
        <v>32</v>
      </c>
      <c r="B557" s="0" t="s">
        <v>151</v>
      </c>
      <c r="C557" s="0" t="s">
        <v>865</v>
      </c>
      <c r="D557" s="0" t="s">
        <v>35</v>
      </c>
      <c r="E557" s="0" t="str">
        <f aca="false">A557&amp;" "&amp;B557</f>
        <v>Scott Pilgrim vs. the World Rock Club</v>
      </c>
      <c r="F557" s="0" t="n">
        <f aca="false">COUNTIF($E$2:$E$2097,E557)</f>
        <v>4</v>
      </c>
      <c r="G557" s="0" t="n">
        <v>4</v>
      </c>
    </row>
    <row r="558" customFormat="false" ht="12.75" hidden="false" customHeight="false" outlineLevel="0" collapsed="false">
      <c r="A558" s="0" t="s">
        <v>32</v>
      </c>
      <c r="B558" s="0" t="s">
        <v>151</v>
      </c>
      <c r="C558" s="0" t="s">
        <v>865</v>
      </c>
      <c r="D558" s="0" t="s">
        <v>35</v>
      </c>
      <c r="E558" s="0" t="str">
        <f aca="false">A558&amp;" "&amp;B558</f>
        <v>Scott Pilgrim vs. the World Rock Club</v>
      </c>
      <c r="F558" s="0" t="n">
        <f aca="false">COUNTIF($E$2:$E$2097,E558)</f>
        <v>4</v>
      </c>
      <c r="G558" s="0" t="n">
        <v>4</v>
      </c>
    </row>
    <row r="559" customFormat="false" ht="12.75" hidden="false" customHeight="false" outlineLevel="0" collapsed="false">
      <c r="A559" s="0" t="s">
        <v>121</v>
      </c>
      <c r="B559" s="0" t="s">
        <v>18</v>
      </c>
      <c r="C559" s="3" t="s">
        <v>305</v>
      </c>
      <c r="D559" s="0" t="s">
        <v>124</v>
      </c>
      <c r="E559" s="0" t="str">
        <f aca="false">A559&amp;" "&amp;B559</f>
        <v>Shadow of the Beast Main Theme</v>
      </c>
      <c r="F559" s="0" t="n">
        <f aca="false">COUNTIF($E$2:$E$2097,E559)</f>
        <v>4</v>
      </c>
      <c r="G559" s="0" t="n">
        <v>4</v>
      </c>
    </row>
    <row r="560" customFormat="false" ht="12.75" hidden="false" customHeight="false" outlineLevel="0" collapsed="false">
      <c r="A560" s="0" t="s">
        <v>121</v>
      </c>
      <c r="B560" s="0" t="s">
        <v>18</v>
      </c>
      <c r="C560" s="3" t="s">
        <v>866</v>
      </c>
      <c r="D560" s="0" t="s">
        <v>867</v>
      </c>
      <c r="E560" s="0" t="str">
        <f aca="false">A560&amp;" "&amp;B560</f>
        <v>Shadow of the Beast Main Theme</v>
      </c>
      <c r="F560" s="0" t="n">
        <f aca="false">COUNTIF($E$2:$E$2097,E560)</f>
        <v>4</v>
      </c>
      <c r="G560" s="0" t="n">
        <v>4</v>
      </c>
    </row>
    <row r="561" customFormat="false" ht="12.75" hidden="false" customHeight="false" outlineLevel="0" collapsed="false">
      <c r="A561" s="0" t="s">
        <v>121</v>
      </c>
      <c r="B561" s="0" t="s">
        <v>18</v>
      </c>
      <c r="C561" s="0" t="s">
        <v>868</v>
      </c>
      <c r="D561" s="0" t="s">
        <v>124</v>
      </c>
      <c r="E561" s="0" t="str">
        <f aca="false">A561&amp;" "&amp;B561</f>
        <v>Shadow of the Beast Main Theme</v>
      </c>
      <c r="F561" s="0" t="n">
        <f aca="false">COUNTIF($E$2:$E$2097,E561)</f>
        <v>4</v>
      </c>
      <c r="G561" s="0" t="n">
        <v>4</v>
      </c>
    </row>
    <row r="562" customFormat="false" ht="12.75" hidden="false" customHeight="false" outlineLevel="0" collapsed="false">
      <c r="A562" s="0" t="s">
        <v>121</v>
      </c>
      <c r="B562" s="0" t="s">
        <v>18</v>
      </c>
      <c r="C562" s="3" t="s">
        <v>869</v>
      </c>
      <c r="D562" s="0" t="s">
        <v>124</v>
      </c>
      <c r="E562" s="0" t="str">
        <f aca="false">A562&amp;" "&amp;B562</f>
        <v>Shadow of the Beast Main Theme</v>
      </c>
      <c r="F562" s="0" t="n">
        <f aca="false">COUNTIF($E$2:$E$2097,E562)</f>
        <v>4</v>
      </c>
      <c r="G562" s="0" t="n">
        <v>4</v>
      </c>
    </row>
    <row r="563" customFormat="false" ht="12.75" hidden="false" customHeight="false" outlineLevel="0" collapsed="false">
      <c r="A563" s="0" t="s">
        <v>306</v>
      </c>
      <c r="B563" s="0" t="s">
        <v>307</v>
      </c>
      <c r="C563" s="0" t="s">
        <v>308</v>
      </c>
      <c r="D563" s="0" t="s">
        <v>309</v>
      </c>
      <c r="E563" s="0" t="str">
        <f aca="false">A563&amp;" "&amp;B563</f>
        <v>Shatter Argon Refinery</v>
      </c>
      <c r="F563" s="0" t="n">
        <f aca="false">COUNTIF($E$2:$E$2097,E563)</f>
        <v>4</v>
      </c>
      <c r="G563" s="0" t="n">
        <v>4</v>
      </c>
    </row>
    <row r="564" customFormat="false" ht="12.75" hidden="false" customHeight="false" outlineLevel="0" collapsed="false">
      <c r="A564" s="0" t="s">
        <v>306</v>
      </c>
      <c r="B564" s="0" t="s">
        <v>307</v>
      </c>
      <c r="C564" s="0" t="s">
        <v>308</v>
      </c>
      <c r="D564" s="0" t="s">
        <v>870</v>
      </c>
      <c r="E564" s="0" t="str">
        <f aca="false">A564&amp;" "&amp;B564</f>
        <v>Shatter Argon Refinery</v>
      </c>
      <c r="F564" s="0" t="n">
        <f aca="false">COUNTIF($E$2:$E$2097,E564)</f>
        <v>4</v>
      </c>
      <c r="G564" s="0" t="n">
        <v>4</v>
      </c>
    </row>
    <row r="565" customFormat="false" ht="12.75" hidden="false" customHeight="false" outlineLevel="0" collapsed="false">
      <c r="A565" s="0" t="s">
        <v>306</v>
      </c>
      <c r="B565" s="0" t="s">
        <v>307</v>
      </c>
      <c r="C565" s="0" t="s">
        <v>308</v>
      </c>
      <c r="D565" s="0" t="s">
        <v>309</v>
      </c>
      <c r="E565" s="0" t="str">
        <f aca="false">A565&amp;" "&amp;B565</f>
        <v>Shatter Argon Refinery</v>
      </c>
      <c r="F565" s="0" t="n">
        <f aca="false">COUNTIF($E$2:$E$2097,E565)</f>
        <v>4</v>
      </c>
      <c r="G565" s="0" t="n">
        <v>4</v>
      </c>
    </row>
    <row r="566" customFormat="false" ht="12.75" hidden="false" customHeight="false" outlineLevel="0" collapsed="false">
      <c r="A566" s="0" t="s">
        <v>306</v>
      </c>
      <c r="B566" s="0" t="s">
        <v>307</v>
      </c>
      <c r="C566" s="0" t="s">
        <v>308</v>
      </c>
      <c r="D566" s="0" t="s">
        <v>871</v>
      </c>
      <c r="E566" s="0" t="str">
        <f aca="false">A566&amp;" "&amp;B566</f>
        <v>Shatter Argon Refinery</v>
      </c>
      <c r="F566" s="0" t="n">
        <f aca="false">COUNTIF($E$2:$E$2097,E566)</f>
        <v>4</v>
      </c>
      <c r="G566" s="0" t="n">
        <v>4</v>
      </c>
    </row>
    <row r="567" customFormat="false" ht="12.75" hidden="false" customHeight="false" outlineLevel="0" collapsed="false">
      <c r="A567" s="0" t="s">
        <v>306</v>
      </c>
      <c r="B567" s="0" t="s">
        <v>310</v>
      </c>
      <c r="C567" s="0" t="s">
        <v>311</v>
      </c>
      <c r="D567" s="0" t="s">
        <v>309</v>
      </c>
      <c r="E567" s="0" t="str">
        <f aca="false">A567&amp;" "&amp;B567</f>
        <v>Shatter Kinetic Harvest</v>
      </c>
      <c r="F567" s="0" t="n">
        <f aca="false">COUNTIF($E$2:$E$2097,E567)</f>
        <v>4</v>
      </c>
      <c r="G567" s="0" t="n">
        <v>4</v>
      </c>
    </row>
    <row r="568" customFormat="false" ht="12.75" hidden="false" customHeight="false" outlineLevel="0" collapsed="false">
      <c r="A568" s="0" t="s">
        <v>306</v>
      </c>
      <c r="B568" s="0" t="s">
        <v>310</v>
      </c>
      <c r="C568" s="0" t="s">
        <v>872</v>
      </c>
      <c r="D568" s="0" t="s">
        <v>873</v>
      </c>
      <c r="E568" s="0" t="str">
        <f aca="false">A568&amp;" "&amp;B568</f>
        <v>Shatter Kinetic Harvest</v>
      </c>
      <c r="F568" s="0" t="n">
        <f aca="false">COUNTIF($E$2:$E$2097,E568)</f>
        <v>4</v>
      </c>
      <c r="G568" s="0" t="n">
        <v>4</v>
      </c>
    </row>
    <row r="569" customFormat="false" ht="12.75" hidden="false" customHeight="false" outlineLevel="0" collapsed="false">
      <c r="A569" s="0" t="s">
        <v>306</v>
      </c>
      <c r="B569" s="0" t="s">
        <v>310</v>
      </c>
      <c r="C569" s="0" t="s">
        <v>872</v>
      </c>
      <c r="D569" s="0" t="s">
        <v>874</v>
      </c>
      <c r="E569" s="0" t="str">
        <f aca="false">A569&amp;" "&amp;B569</f>
        <v>Shatter Kinetic Harvest</v>
      </c>
      <c r="F569" s="0" t="n">
        <f aca="false">COUNTIF($E$2:$E$2097,E569)</f>
        <v>4</v>
      </c>
      <c r="G569" s="0" t="n">
        <v>4</v>
      </c>
    </row>
    <row r="570" customFormat="false" ht="12.75" hidden="false" customHeight="false" outlineLevel="0" collapsed="false">
      <c r="A570" s="0" t="s">
        <v>306</v>
      </c>
      <c r="B570" s="0" t="s">
        <v>310</v>
      </c>
      <c r="C570" s="0" t="s">
        <v>872</v>
      </c>
      <c r="D570" s="0" t="s">
        <v>309</v>
      </c>
      <c r="E570" s="0" t="str">
        <f aca="false">A570&amp;" "&amp;B570</f>
        <v>Shatter Kinetic Harvest</v>
      </c>
      <c r="F570" s="0" t="n">
        <f aca="false">COUNTIF($E$2:$E$2097,E570)</f>
        <v>4</v>
      </c>
      <c r="G570" s="0" t="n">
        <v>4</v>
      </c>
    </row>
    <row r="571" customFormat="false" ht="12.75" hidden="false" customHeight="false" outlineLevel="0" collapsed="false">
      <c r="A571" s="0" t="s">
        <v>76</v>
      </c>
      <c r="B571" s="0" t="s">
        <v>312</v>
      </c>
      <c r="C571" s="0" t="s">
        <v>875</v>
      </c>
      <c r="D571" s="0" t="s">
        <v>12</v>
      </c>
      <c r="E571" s="0" t="str">
        <f aca="false">A571&amp;" "&amp;B571</f>
        <v>Silver Surfer BGM II</v>
      </c>
      <c r="F571" s="0" t="n">
        <f aca="false">COUNTIF($E$2:$E$2097,E571)</f>
        <v>4</v>
      </c>
      <c r="G571" s="0" t="n">
        <v>4</v>
      </c>
    </row>
    <row r="572" customFormat="false" ht="12.75" hidden="false" customHeight="false" outlineLevel="0" collapsed="false">
      <c r="A572" s="0" t="s">
        <v>76</v>
      </c>
      <c r="B572" s="0" t="s">
        <v>312</v>
      </c>
      <c r="C572" s="0" t="s">
        <v>313</v>
      </c>
      <c r="D572" s="0" t="s">
        <v>79</v>
      </c>
      <c r="E572" s="0" t="str">
        <f aca="false">A572&amp;" "&amp;B572</f>
        <v>Silver Surfer BGM II</v>
      </c>
      <c r="F572" s="0" t="n">
        <f aca="false">COUNTIF($E$2:$E$2097,E572)</f>
        <v>4</v>
      </c>
      <c r="G572" s="0" t="n">
        <v>4</v>
      </c>
    </row>
    <row r="573" customFormat="false" ht="12.75" hidden="false" customHeight="false" outlineLevel="0" collapsed="false">
      <c r="A573" s="0" t="s">
        <v>76</v>
      </c>
      <c r="B573" s="0" t="s">
        <v>312</v>
      </c>
      <c r="C573" s="0" t="s">
        <v>313</v>
      </c>
      <c r="D573" s="0" t="s">
        <v>12</v>
      </c>
      <c r="E573" s="0" t="str">
        <f aca="false">A573&amp;" "&amp;B573</f>
        <v>Silver Surfer BGM II</v>
      </c>
      <c r="F573" s="0" t="n">
        <f aca="false">COUNTIF($E$2:$E$2097,E573)</f>
        <v>4</v>
      </c>
      <c r="G573" s="0" t="n">
        <v>4</v>
      </c>
    </row>
    <row r="574" customFormat="false" ht="12.75" hidden="false" customHeight="false" outlineLevel="0" collapsed="false">
      <c r="A574" s="0" t="s">
        <v>76</v>
      </c>
      <c r="B574" s="0" t="s">
        <v>312</v>
      </c>
      <c r="C574" s="0" t="s">
        <v>313</v>
      </c>
      <c r="D574" s="0" t="s">
        <v>79</v>
      </c>
      <c r="E574" s="0" t="str">
        <f aca="false">A574&amp;" "&amp;B574</f>
        <v>Silver Surfer BGM II</v>
      </c>
      <c r="F574" s="0" t="n">
        <f aca="false">COUNTIF($E$2:$E$2097,E574)</f>
        <v>4</v>
      </c>
      <c r="G574" s="0" t="n">
        <v>4</v>
      </c>
    </row>
    <row r="575" customFormat="false" ht="12.75" hidden="false" customHeight="false" outlineLevel="0" collapsed="false">
      <c r="A575" s="0" t="s">
        <v>314</v>
      </c>
      <c r="B575" s="0" t="s">
        <v>66</v>
      </c>
      <c r="C575" s="0" t="s">
        <v>315</v>
      </c>
      <c r="D575" s="0" t="s">
        <v>20</v>
      </c>
      <c r="E575" s="0" t="str">
        <f aca="false">A575&amp;" "&amp;B575</f>
        <v>Skate or Die 2 (NES) Title Theme</v>
      </c>
      <c r="F575" s="0" t="n">
        <f aca="false">COUNTIF($E$2:$E$2097,E575)</f>
        <v>4</v>
      </c>
      <c r="G575" s="0" t="n">
        <v>4</v>
      </c>
    </row>
    <row r="576" customFormat="false" ht="12.75" hidden="false" customHeight="false" outlineLevel="0" collapsed="false">
      <c r="A576" s="0" t="s">
        <v>314</v>
      </c>
      <c r="B576" s="0" t="s">
        <v>66</v>
      </c>
      <c r="C576" s="0" t="s">
        <v>315</v>
      </c>
      <c r="D576" s="0" t="s">
        <v>20</v>
      </c>
      <c r="E576" s="0" t="str">
        <f aca="false">A576&amp;" "&amp;B576</f>
        <v>Skate or Die 2 (NES) Title Theme</v>
      </c>
      <c r="F576" s="0" t="n">
        <f aca="false">COUNTIF($E$2:$E$2097,E576)</f>
        <v>4</v>
      </c>
      <c r="G576" s="0" t="n">
        <v>4</v>
      </c>
    </row>
    <row r="577" customFormat="false" ht="12.75" hidden="false" customHeight="false" outlineLevel="0" collapsed="false">
      <c r="A577" s="0" t="s">
        <v>314</v>
      </c>
      <c r="B577" s="0" t="s">
        <v>66</v>
      </c>
      <c r="C577" s="0" t="s">
        <v>315</v>
      </c>
      <c r="D577" s="0" t="s">
        <v>20</v>
      </c>
      <c r="E577" s="0" t="str">
        <f aca="false">A577&amp;" "&amp;B577</f>
        <v>Skate or Die 2 (NES) Title Theme</v>
      </c>
      <c r="F577" s="0" t="n">
        <f aca="false">COUNTIF($E$2:$E$2097,E577)</f>
        <v>4</v>
      </c>
      <c r="G577" s="0" t="n">
        <v>4</v>
      </c>
    </row>
    <row r="578" customFormat="false" ht="12.75" hidden="false" customHeight="false" outlineLevel="0" collapsed="false">
      <c r="A578" s="0" t="s">
        <v>314</v>
      </c>
      <c r="B578" s="0" t="s">
        <v>66</v>
      </c>
      <c r="C578" s="0" t="s">
        <v>876</v>
      </c>
      <c r="D578" s="0" t="s">
        <v>20</v>
      </c>
      <c r="E578" s="0" t="str">
        <f aca="false">A578&amp;" "&amp;B578</f>
        <v>Skate or Die 2 (NES) Title Theme</v>
      </c>
      <c r="F578" s="0" t="n">
        <f aca="false">COUNTIF($E$2:$E$2097,E578)</f>
        <v>4</v>
      </c>
      <c r="G578" s="0" t="n">
        <v>4</v>
      </c>
    </row>
    <row r="579" customFormat="false" ht="12.75" hidden="false" customHeight="false" outlineLevel="0" collapsed="false">
      <c r="A579" s="0" t="s">
        <v>527</v>
      </c>
      <c r="B579" s="0" t="s">
        <v>528</v>
      </c>
      <c r="C579" s="0" t="s">
        <v>529</v>
      </c>
      <c r="E579" s="0" t="str">
        <f aca="false">A579&amp;" "&amp;B579</f>
        <v>Star Control 2 Hyperspace</v>
      </c>
      <c r="F579" s="0" t="n">
        <f aca="false">COUNTIF($E$2:$E$2097,E579)</f>
        <v>4</v>
      </c>
      <c r="G579" s="0" t="n">
        <v>4</v>
      </c>
    </row>
    <row r="580" customFormat="false" ht="12.75" hidden="false" customHeight="false" outlineLevel="0" collapsed="false">
      <c r="A580" s="0" t="s">
        <v>527</v>
      </c>
      <c r="B580" s="0" t="s">
        <v>528</v>
      </c>
      <c r="C580" s="0" t="s">
        <v>529</v>
      </c>
      <c r="D580" s="0" t="s">
        <v>530</v>
      </c>
      <c r="E580" s="0" t="str">
        <f aca="false">A580&amp;" "&amp;B580</f>
        <v>Star Control 2 Hyperspace</v>
      </c>
      <c r="F580" s="0" t="n">
        <f aca="false">COUNTIF($E$2:$E$2097,E580)</f>
        <v>4</v>
      </c>
      <c r="G580" s="0" t="n">
        <v>4</v>
      </c>
    </row>
    <row r="581" customFormat="false" ht="12.75" hidden="false" customHeight="false" outlineLevel="0" collapsed="false">
      <c r="A581" s="0" t="s">
        <v>527</v>
      </c>
      <c r="B581" s="0" t="s">
        <v>528</v>
      </c>
      <c r="C581" s="0" t="s">
        <v>529</v>
      </c>
      <c r="D581" s="0" t="s">
        <v>530</v>
      </c>
      <c r="E581" s="0" t="str">
        <f aca="false">A581&amp;" "&amp;B581</f>
        <v>Star Control 2 Hyperspace</v>
      </c>
      <c r="F581" s="0" t="n">
        <f aca="false">COUNTIF($E$2:$E$2097,E581)</f>
        <v>4</v>
      </c>
      <c r="G581" s="0" t="n">
        <v>4</v>
      </c>
    </row>
    <row r="582" customFormat="false" ht="12.75" hidden="false" customHeight="false" outlineLevel="0" collapsed="false">
      <c r="A582" s="0" t="s">
        <v>527</v>
      </c>
      <c r="B582" s="0" t="s">
        <v>528</v>
      </c>
      <c r="C582" s="0" t="s">
        <v>529</v>
      </c>
      <c r="D582" s="0" t="s">
        <v>530</v>
      </c>
      <c r="E582" s="0" t="str">
        <f aca="false">A582&amp;" "&amp;B582</f>
        <v>Star Control 2 Hyperspace</v>
      </c>
      <c r="F582" s="0" t="n">
        <f aca="false">COUNTIF($E$2:$E$2097,E582)</f>
        <v>4</v>
      </c>
      <c r="G582" s="0" t="n">
        <v>4</v>
      </c>
    </row>
    <row r="583" customFormat="false" ht="12.75" hidden="false" customHeight="false" outlineLevel="0" collapsed="false">
      <c r="A583" s="0" t="s">
        <v>316</v>
      </c>
      <c r="B583" s="0" t="s">
        <v>317</v>
      </c>
      <c r="C583" s="0" t="s">
        <v>318</v>
      </c>
      <c r="D583" s="0" t="s">
        <v>319</v>
      </c>
      <c r="E583" s="0" t="str">
        <f aca="false">A583&amp;" "&amp;B583</f>
        <v>Starcraft Terran 1</v>
      </c>
      <c r="F583" s="0" t="n">
        <f aca="false">COUNTIF($E$2:$E$2097,E583)</f>
        <v>4</v>
      </c>
      <c r="G583" s="0" t="n">
        <v>4</v>
      </c>
    </row>
    <row r="584" customFormat="false" ht="12.75" hidden="false" customHeight="false" outlineLevel="0" collapsed="false">
      <c r="A584" s="0" t="s">
        <v>316</v>
      </c>
      <c r="B584" s="0" t="s">
        <v>317</v>
      </c>
      <c r="C584" s="0" t="s">
        <v>877</v>
      </c>
      <c r="D584" s="0" t="s">
        <v>878</v>
      </c>
      <c r="E584" s="0" t="str">
        <f aca="false">A584&amp;" "&amp;B584</f>
        <v>Starcraft Terran 1</v>
      </c>
      <c r="F584" s="0" t="n">
        <f aca="false">COUNTIF($E$2:$E$2097,E584)</f>
        <v>4</v>
      </c>
      <c r="G584" s="0" t="n">
        <v>4</v>
      </c>
    </row>
    <row r="585" customFormat="false" ht="12.75" hidden="false" customHeight="false" outlineLevel="0" collapsed="false">
      <c r="A585" s="0" t="s">
        <v>316</v>
      </c>
      <c r="B585" s="0" t="s">
        <v>317</v>
      </c>
      <c r="C585" s="0" t="s">
        <v>879</v>
      </c>
      <c r="D585" s="0" t="s">
        <v>880</v>
      </c>
      <c r="E585" s="0" t="str">
        <f aca="false">A585&amp;" "&amp;B585</f>
        <v>Starcraft Terran 1</v>
      </c>
      <c r="F585" s="0" t="n">
        <f aca="false">COUNTIF($E$2:$E$2097,E585)</f>
        <v>4</v>
      </c>
      <c r="G585" s="0" t="n">
        <v>4</v>
      </c>
    </row>
    <row r="586" customFormat="false" ht="12.75" hidden="false" customHeight="false" outlineLevel="0" collapsed="false">
      <c r="A586" s="0" t="s">
        <v>316</v>
      </c>
      <c r="B586" s="0" t="s">
        <v>317</v>
      </c>
      <c r="C586" s="0" t="s">
        <v>881</v>
      </c>
      <c r="E586" s="0" t="str">
        <f aca="false">A586&amp;" "&amp;B586</f>
        <v>Starcraft Terran 1</v>
      </c>
      <c r="F586" s="0" t="n">
        <f aca="false">COUNTIF($E$2:$E$2097,E586)</f>
        <v>4</v>
      </c>
      <c r="G586" s="0" t="n">
        <v>4</v>
      </c>
    </row>
    <row r="587" customFormat="false" ht="12.75" hidden="false" customHeight="false" outlineLevel="0" collapsed="false">
      <c r="A587" s="0" t="s">
        <v>316</v>
      </c>
      <c r="B587" s="0" t="s">
        <v>320</v>
      </c>
      <c r="C587" s="0" t="s">
        <v>321</v>
      </c>
      <c r="D587" s="0" t="s">
        <v>322</v>
      </c>
      <c r="E587" s="0" t="str">
        <f aca="false">A587&amp;" "&amp;B587</f>
        <v>Starcraft Terran 3</v>
      </c>
      <c r="F587" s="0" t="n">
        <f aca="false">COUNTIF($E$2:$E$2097,E587)</f>
        <v>4</v>
      </c>
      <c r="G587" s="0" t="n">
        <v>4</v>
      </c>
    </row>
    <row r="588" customFormat="false" ht="12.75" hidden="false" customHeight="false" outlineLevel="0" collapsed="false">
      <c r="A588" s="0" t="s">
        <v>316</v>
      </c>
      <c r="B588" s="0" t="s">
        <v>320</v>
      </c>
      <c r="C588" s="0" t="s">
        <v>321</v>
      </c>
      <c r="D588" s="0" t="s">
        <v>878</v>
      </c>
      <c r="E588" s="0" t="str">
        <f aca="false">A588&amp;" "&amp;B588</f>
        <v>Starcraft Terran 3</v>
      </c>
      <c r="F588" s="0" t="n">
        <f aca="false">COUNTIF($E$2:$E$2097,E588)</f>
        <v>4</v>
      </c>
      <c r="G588" s="0" t="n">
        <v>4</v>
      </c>
    </row>
    <row r="589" customFormat="false" ht="12.75" hidden="false" customHeight="false" outlineLevel="0" collapsed="false">
      <c r="A589" s="0" t="s">
        <v>316</v>
      </c>
      <c r="B589" s="0" t="s">
        <v>320</v>
      </c>
      <c r="C589" s="0" t="s">
        <v>321</v>
      </c>
      <c r="E589" s="0" t="str">
        <f aca="false">A589&amp;" "&amp;B589</f>
        <v>Starcraft Terran 3</v>
      </c>
      <c r="F589" s="0" t="n">
        <f aca="false">COUNTIF($E$2:$E$2097,E589)</f>
        <v>4</v>
      </c>
      <c r="G589" s="0" t="n">
        <v>4</v>
      </c>
    </row>
    <row r="590" customFormat="false" ht="12.75" hidden="false" customHeight="false" outlineLevel="0" collapsed="false">
      <c r="A590" s="0" t="s">
        <v>316</v>
      </c>
      <c r="B590" s="0" t="s">
        <v>320</v>
      </c>
      <c r="C590" s="0" t="s">
        <v>321</v>
      </c>
      <c r="D590" s="0" t="s">
        <v>878</v>
      </c>
      <c r="E590" s="0" t="str">
        <f aca="false">A590&amp;" "&amp;B590</f>
        <v>Starcraft Terran 3</v>
      </c>
      <c r="F590" s="0" t="n">
        <f aca="false">COUNTIF($E$2:$E$2097,E590)</f>
        <v>4</v>
      </c>
      <c r="G590" s="0" t="n">
        <v>4</v>
      </c>
    </row>
    <row r="591" customFormat="false" ht="12.75" hidden="false" customHeight="false" outlineLevel="0" collapsed="false">
      <c r="A591" s="0" t="s">
        <v>323</v>
      </c>
      <c r="B591" s="0" t="s">
        <v>217</v>
      </c>
      <c r="C591" s="0" t="s">
        <v>324</v>
      </c>
      <c r="D591" s="0" t="s">
        <v>325</v>
      </c>
      <c r="E591" s="0" t="str">
        <f aca="false">A591&amp;" "&amp;B591</f>
        <v>System Shock Intro</v>
      </c>
      <c r="F591" s="0" t="n">
        <f aca="false">COUNTIF($E$2:$E$2097,E591)</f>
        <v>4</v>
      </c>
      <c r="G591" s="0" t="n">
        <v>4</v>
      </c>
    </row>
    <row r="592" customFormat="false" ht="12.75" hidden="false" customHeight="false" outlineLevel="0" collapsed="false">
      <c r="A592" s="0" t="s">
        <v>323</v>
      </c>
      <c r="B592" s="0" t="s">
        <v>217</v>
      </c>
      <c r="C592" s="0" t="s">
        <v>324</v>
      </c>
      <c r="D592" s="0" t="s">
        <v>325</v>
      </c>
      <c r="E592" s="0" t="str">
        <f aca="false">A592&amp;" "&amp;B592</f>
        <v>System Shock Intro</v>
      </c>
      <c r="F592" s="0" t="n">
        <f aca="false">COUNTIF($E$2:$E$2097,E592)</f>
        <v>4</v>
      </c>
      <c r="G592" s="0" t="n">
        <v>4</v>
      </c>
    </row>
    <row r="593" customFormat="false" ht="12.75" hidden="false" customHeight="false" outlineLevel="0" collapsed="false">
      <c r="A593" s="0" t="s">
        <v>323</v>
      </c>
      <c r="B593" s="0" t="s">
        <v>217</v>
      </c>
      <c r="C593" s="0" t="s">
        <v>882</v>
      </c>
      <c r="D593" s="0" t="s">
        <v>883</v>
      </c>
      <c r="E593" s="0" t="str">
        <f aca="false">A593&amp;" "&amp;B593</f>
        <v>System Shock Intro</v>
      </c>
      <c r="F593" s="0" t="n">
        <f aca="false">COUNTIF($E$2:$E$2097,E593)</f>
        <v>4</v>
      </c>
      <c r="G593" s="0" t="n">
        <v>4</v>
      </c>
    </row>
    <row r="594" customFormat="false" ht="12.75" hidden="false" customHeight="false" outlineLevel="0" collapsed="false">
      <c r="A594" s="0" t="s">
        <v>323</v>
      </c>
      <c r="B594" s="0" t="s">
        <v>217</v>
      </c>
      <c r="C594" s="0" t="s">
        <v>882</v>
      </c>
      <c r="E594" s="0" t="str">
        <f aca="false">A594&amp;" "&amp;B594</f>
        <v>System Shock Intro</v>
      </c>
      <c r="F594" s="0" t="n">
        <f aca="false">COUNTIF($E$2:$E$2097,E594)</f>
        <v>4</v>
      </c>
      <c r="G594" s="0" t="n">
        <v>4</v>
      </c>
    </row>
    <row r="595" customFormat="false" ht="12.75" hidden="false" customHeight="false" outlineLevel="0" collapsed="false">
      <c r="A595" s="0" t="s">
        <v>326</v>
      </c>
      <c r="B595" s="0" t="s">
        <v>327</v>
      </c>
      <c r="C595" s="0" t="s">
        <v>884</v>
      </c>
      <c r="E595" s="0" t="str">
        <f aca="false">A595&amp;" "&amp;B595</f>
        <v>Tyrian Return Me to Savara</v>
      </c>
      <c r="F595" s="0" t="n">
        <f aca="false">COUNTIF($E$2:$E$2097,E595)</f>
        <v>4</v>
      </c>
      <c r="G595" s="0" t="n">
        <v>4</v>
      </c>
    </row>
    <row r="596" customFormat="false" ht="12.75" hidden="false" customHeight="false" outlineLevel="0" collapsed="false">
      <c r="A596" s="0" t="s">
        <v>326</v>
      </c>
      <c r="B596" s="0" t="s">
        <v>327</v>
      </c>
      <c r="C596" s="0" t="s">
        <v>884</v>
      </c>
      <c r="E596" s="0" t="str">
        <f aca="false">A596&amp;" "&amp;B596</f>
        <v>Tyrian Return Me to Savara</v>
      </c>
      <c r="F596" s="0" t="n">
        <f aca="false">COUNTIF($E$2:$E$2097,E596)</f>
        <v>4</v>
      </c>
      <c r="G596" s="0" t="n">
        <v>4</v>
      </c>
    </row>
    <row r="597" customFormat="false" ht="12.75" hidden="false" customHeight="false" outlineLevel="0" collapsed="false">
      <c r="A597" s="0" t="s">
        <v>326</v>
      </c>
      <c r="B597" s="0" t="s">
        <v>327</v>
      </c>
      <c r="C597" s="0" t="s">
        <v>885</v>
      </c>
      <c r="E597" s="0" t="str">
        <f aca="false">A597&amp;" "&amp;B597</f>
        <v>Tyrian Return Me to Savara</v>
      </c>
      <c r="F597" s="0" t="n">
        <f aca="false">COUNTIF($E$2:$E$2097,E597)</f>
        <v>4</v>
      </c>
      <c r="G597" s="0" t="n">
        <v>4</v>
      </c>
    </row>
    <row r="598" customFormat="false" ht="12.75" hidden="false" customHeight="false" outlineLevel="0" collapsed="false">
      <c r="A598" s="0" t="s">
        <v>326</v>
      </c>
      <c r="B598" s="0" t="s">
        <v>327</v>
      </c>
      <c r="C598" s="0" t="s">
        <v>885</v>
      </c>
      <c r="D598" s="0" t="s">
        <v>886</v>
      </c>
      <c r="E598" s="0" t="str">
        <f aca="false">A598&amp;" "&amp;B598</f>
        <v>Tyrian Return Me to Savara</v>
      </c>
      <c r="F598" s="0" t="n">
        <f aca="false">COUNTIF($E$2:$E$2097,E598)</f>
        <v>4</v>
      </c>
      <c r="G598" s="0" t="n">
        <v>4</v>
      </c>
    </row>
    <row r="599" customFormat="false" ht="12.75" hidden="false" customHeight="false" outlineLevel="0" collapsed="false">
      <c r="A599" s="0" t="s">
        <v>329</v>
      </c>
      <c r="B599" s="0" t="s">
        <v>330</v>
      </c>
      <c r="C599" s="0" t="s">
        <v>331</v>
      </c>
      <c r="E599" s="0" t="str">
        <f aca="false">A599&amp;" "&amp;B599</f>
        <v>Unreal Tournament Go Down</v>
      </c>
      <c r="F599" s="0" t="n">
        <f aca="false">COUNTIF($E$2:$E$2097,E599)</f>
        <v>4</v>
      </c>
      <c r="G599" s="0" t="n">
        <v>4</v>
      </c>
    </row>
    <row r="600" customFormat="false" ht="12.75" hidden="false" customHeight="false" outlineLevel="0" collapsed="false">
      <c r="A600" s="0" t="s">
        <v>329</v>
      </c>
      <c r="B600" s="0" t="s">
        <v>330</v>
      </c>
      <c r="C600" s="0" t="s">
        <v>887</v>
      </c>
      <c r="E600" s="0" t="str">
        <f aca="false">A600&amp;" "&amp;B600</f>
        <v>Unreal Tournament Go Down</v>
      </c>
      <c r="F600" s="0" t="n">
        <f aca="false">COUNTIF($E$2:$E$2097,E600)</f>
        <v>4</v>
      </c>
      <c r="G600" s="0" t="n">
        <v>4</v>
      </c>
    </row>
    <row r="601" customFormat="false" ht="12.75" hidden="false" customHeight="false" outlineLevel="0" collapsed="false">
      <c r="A601" s="0" t="s">
        <v>329</v>
      </c>
      <c r="B601" s="0" t="s">
        <v>330</v>
      </c>
      <c r="C601" s="0" t="s">
        <v>887</v>
      </c>
      <c r="D601" s="0" t="s">
        <v>68</v>
      </c>
      <c r="E601" s="0" t="str">
        <f aca="false">A601&amp;" "&amp;B601</f>
        <v>Unreal Tournament Go Down</v>
      </c>
      <c r="F601" s="0" t="n">
        <f aca="false">COUNTIF($E$2:$E$2097,E601)</f>
        <v>4</v>
      </c>
      <c r="G601" s="0" t="n">
        <v>4</v>
      </c>
    </row>
    <row r="602" customFormat="false" ht="12.75" hidden="false" customHeight="false" outlineLevel="0" collapsed="false">
      <c r="A602" s="0" t="s">
        <v>329</v>
      </c>
      <c r="B602" s="0" t="s">
        <v>330</v>
      </c>
      <c r="C602" s="0" t="s">
        <v>887</v>
      </c>
      <c r="D602" s="0" t="s">
        <v>68</v>
      </c>
      <c r="E602" s="0" t="str">
        <f aca="false">A602&amp;" "&amp;B602</f>
        <v>Unreal Tournament Go Down</v>
      </c>
      <c r="F602" s="0" t="n">
        <f aca="false">COUNTIF($E$2:$E$2097,E602)</f>
        <v>4</v>
      </c>
      <c r="G602" s="0" t="n">
        <v>4</v>
      </c>
    </row>
    <row r="603" customFormat="false" ht="12.75" hidden="false" customHeight="false" outlineLevel="0" collapsed="false">
      <c r="A603" s="0" t="s">
        <v>332</v>
      </c>
      <c r="B603" s="0" t="s">
        <v>0</v>
      </c>
      <c r="C603" s="0" t="s">
        <v>888</v>
      </c>
      <c r="D603" s="0" t="s">
        <v>111</v>
      </c>
      <c r="E603" s="0" t="str">
        <f aca="false">A603&amp;" "&amp;B603</f>
        <v>Wizball (C64) Title</v>
      </c>
      <c r="F603" s="0" t="n">
        <f aca="false">COUNTIF($E$2:$E$2097,E603)</f>
        <v>4</v>
      </c>
      <c r="G603" s="0" t="n">
        <v>4</v>
      </c>
    </row>
    <row r="604" customFormat="false" ht="12.75" hidden="false" customHeight="false" outlineLevel="0" collapsed="false">
      <c r="A604" s="0" t="s">
        <v>332</v>
      </c>
      <c r="B604" s="0" t="s">
        <v>0</v>
      </c>
      <c r="C604" s="0" t="s">
        <v>888</v>
      </c>
      <c r="D604" s="0" t="s">
        <v>111</v>
      </c>
      <c r="E604" s="0" t="str">
        <f aca="false">A604&amp;" "&amp;B604</f>
        <v>Wizball (C64) Title</v>
      </c>
      <c r="F604" s="0" t="n">
        <f aca="false">COUNTIF($E$2:$E$2097,E604)</f>
        <v>4</v>
      </c>
      <c r="G604" s="0" t="n">
        <v>4</v>
      </c>
    </row>
    <row r="605" customFormat="false" ht="12.75" hidden="false" customHeight="false" outlineLevel="0" collapsed="false">
      <c r="A605" s="0" t="s">
        <v>332</v>
      </c>
      <c r="B605" s="0" t="s">
        <v>0</v>
      </c>
      <c r="C605" s="0" t="s">
        <v>889</v>
      </c>
      <c r="E605" s="0" t="str">
        <f aca="false">A605&amp;" "&amp;B605</f>
        <v>Wizball (C64) Title</v>
      </c>
      <c r="F605" s="0" t="n">
        <f aca="false">COUNTIF($E$2:$E$2097,E605)</f>
        <v>4</v>
      </c>
      <c r="G605" s="0" t="n">
        <v>4</v>
      </c>
    </row>
    <row r="606" customFormat="false" ht="12.75" hidden="false" customHeight="false" outlineLevel="0" collapsed="false">
      <c r="A606" s="0" t="s">
        <v>332</v>
      </c>
      <c r="B606" s="0" t="s">
        <v>0</v>
      </c>
      <c r="C606" s="0" t="s">
        <v>890</v>
      </c>
      <c r="D606" s="0" t="s">
        <v>891</v>
      </c>
      <c r="E606" s="0" t="str">
        <f aca="false">A606&amp;" "&amp;B606</f>
        <v>Wizball (C64) Title</v>
      </c>
      <c r="F606" s="0" t="n">
        <f aca="false">COUNTIF($E$2:$E$2097,E606)</f>
        <v>4</v>
      </c>
      <c r="G606" s="0" t="n">
        <v>4</v>
      </c>
    </row>
    <row r="607" customFormat="false" ht="12.75" hidden="false" customHeight="false" outlineLevel="0" collapsed="false">
      <c r="A607" s="0" t="s">
        <v>160</v>
      </c>
      <c r="B607" s="0" t="s">
        <v>66</v>
      </c>
      <c r="C607" s="0" t="s">
        <v>161</v>
      </c>
      <c r="E607" s="0" t="str">
        <f aca="false">A607&amp;" "&amp;B607</f>
        <v>Agony Title Theme</v>
      </c>
      <c r="F607" s="0" t="n">
        <f aca="false">COUNTIF($E$2:$E$2097,E607)</f>
        <v>4</v>
      </c>
      <c r="G607" s="0" t="n">
        <v>4</v>
      </c>
    </row>
    <row r="608" customFormat="false" ht="12.75" hidden="false" customHeight="false" outlineLevel="0" collapsed="false">
      <c r="A608" s="0" t="s">
        <v>160</v>
      </c>
      <c r="B608" s="0" t="s">
        <v>66</v>
      </c>
      <c r="C608" s="3" t="s">
        <v>161</v>
      </c>
      <c r="E608" s="0" t="str">
        <f aca="false">A608&amp;" "&amp;B608</f>
        <v>Agony Title Theme</v>
      </c>
      <c r="F608" s="0" t="n">
        <f aca="false">COUNTIF($E$2:$E$2097,E608)</f>
        <v>4</v>
      </c>
      <c r="G608" s="0" t="n">
        <v>4</v>
      </c>
    </row>
    <row r="609" customFormat="false" ht="12.75" hidden="false" customHeight="false" outlineLevel="0" collapsed="false">
      <c r="A609" s="0" t="s">
        <v>160</v>
      </c>
      <c r="B609" s="0" t="s">
        <v>66</v>
      </c>
      <c r="C609" s="3" t="s">
        <v>892</v>
      </c>
      <c r="D609" s="0" t="s">
        <v>162</v>
      </c>
      <c r="E609" s="0" t="str">
        <f aca="false">A609&amp;" "&amp;B609</f>
        <v>Agony Title Theme</v>
      </c>
      <c r="F609" s="0" t="n">
        <f aca="false">COUNTIF($E$2:$E$2097,E609)</f>
        <v>4</v>
      </c>
      <c r="G609" s="0" t="n">
        <v>4</v>
      </c>
    </row>
    <row r="610" customFormat="false" ht="12.75" hidden="false" customHeight="false" outlineLevel="0" collapsed="false">
      <c r="A610" s="0" t="s">
        <v>160</v>
      </c>
      <c r="B610" s="0" t="s">
        <v>66</v>
      </c>
      <c r="C610" s="0" t="s">
        <v>892</v>
      </c>
      <c r="D610" s="0" t="s">
        <v>162</v>
      </c>
      <c r="E610" s="0" t="str">
        <f aca="false">A610&amp;" "&amp;B610</f>
        <v>Agony Title Theme</v>
      </c>
      <c r="F610" s="0" t="n">
        <f aca="false">COUNTIF($E$2:$E$2097,E610)</f>
        <v>4</v>
      </c>
      <c r="G610" s="0" t="n">
        <v>4</v>
      </c>
    </row>
    <row r="611" customFormat="false" ht="12.75" hidden="false" customHeight="false" outlineLevel="0" collapsed="false">
      <c r="A611" s="0" t="s">
        <v>225</v>
      </c>
      <c r="B611" s="0" t="s">
        <v>334</v>
      </c>
      <c r="C611" s="3" t="s">
        <v>335</v>
      </c>
      <c r="D611" s="0" t="s">
        <v>166</v>
      </c>
      <c r="E611" s="0" t="str">
        <f aca="false">A611&amp;" "&amp;B611</f>
        <v>Adventures of Batman &amp; Robin Space Boss</v>
      </c>
      <c r="F611" s="0" t="n">
        <f aca="false">COUNTIF($E$2:$E$2097,E611)</f>
        <v>3</v>
      </c>
      <c r="G611" s="0" t="n">
        <v>3</v>
      </c>
    </row>
    <row r="612" customFormat="false" ht="12.75" hidden="false" customHeight="false" outlineLevel="0" collapsed="false">
      <c r="A612" s="0" t="s">
        <v>225</v>
      </c>
      <c r="B612" s="0" t="s">
        <v>334</v>
      </c>
      <c r="C612" s="0" t="s">
        <v>893</v>
      </c>
      <c r="D612" s="0" t="s">
        <v>166</v>
      </c>
      <c r="E612" s="0" t="str">
        <f aca="false">A612&amp;" "&amp;B612</f>
        <v>Adventures of Batman &amp; Robin Space Boss</v>
      </c>
      <c r="F612" s="0" t="n">
        <f aca="false">COUNTIF($E$2:$E$2097,E612)</f>
        <v>3</v>
      </c>
      <c r="G612" s="0" t="n">
        <v>3</v>
      </c>
    </row>
    <row r="613" customFormat="false" ht="12.75" hidden="false" customHeight="false" outlineLevel="0" collapsed="false">
      <c r="A613" s="0" t="s">
        <v>225</v>
      </c>
      <c r="B613" s="0" t="s">
        <v>334</v>
      </c>
      <c r="C613" s="0" t="s">
        <v>893</v>
      </c>
      <c r="D613" s="0" t="s">
        <v>166</v>
      </c>
      <c r="E613" s="0" t="str">
        <f aca="false">A613&amp;" "&amp;B613</f>
        <v>Adventures of Batman &amp; Robin Space Boss</v>
      </c>
      <c r="F613" s="0" t="n">
        <f aca="false">COUNTIF($E$2:$E$2097,E613)</f>
        <v>3</v>
      </c>
      <c r="G613" s="0" t="n">
        <v>3</v>
      </c>
    </row>
    <row r="614" customFormat="false" ht="12.75" hidden="false" customHeight="false" outlineLevel="0" collapsed="false">
      <c r="A614" s="0" t="s">
        <v>336</v>
      </c>
      <c r="B614" s="0" t="s">
        <v>337</v>
      </c>
      <c r="C614" s="0" t="s">
        <v>338</v>
      </c>
      <c r="E614" s="0" t="str">
        <f aca="false">A614&amp;" "&amp;B614</f>
        <v>Apidya War At Meadow's Edge 1</v>
      </c>
      <c r="F614" s="0" t="n">
        <f aca="false">COUNTIF($E$2:$E$2097,E614)</f>
        <v>3</v>
      </c>
      <c r="G614" s="0" t="n">
        <v>3</v>
      </c>
    </row>
    <row r="615" customFormat="false" ht="12.75" hidden="false" customHeight="false" outlineLevel="0" collapsed="false">
      <c r="A615" s="0" t="s">
        <v>336</v>
      </c>
      <c r="B615" s="0" t="s">
        <v>337</v>
      </c>
      <c r="C615" s="0" t="s">
        <v>338</v>
      </c>
      <c r="D615" s="0" t="s">
        <v>753</v>
      </c>
      <c r="E615" s="0" t="str">
        <f aca="false">A615&amp;" "&amp;B615</f>
        <v>Apidya War At Meadow's Edge 1</v>
      </c>
      <c r="F615" s="0" t="n">
        <f aca="false">COUNTIF($E$2:$E$2097,E615)</f>
        <v>3</v>
      </c>
      <c r="G615" s="0" t="n">
        <v>3</v>
      </c>
    </row>
    <row r="616" customFormat="false" ht="12.75" hidden="false" customHeight="false" outlineLevel="0" collapsed="false">
      <c r="A616" s="0" t="s">
        <v>336</v>
      </c>
      <c r="B616" s="0" t="s">
        <v>337</v>
      </c>
      <c r="C616" s="0" t="s">
        <v>338</v>
      </c>
      <c r="D616" s="0" t="s">
        <v>753</v>
      </c>
      <c r="E616" s="0" t="str">
        <f aca="false">A616&amp;" "&amp;B616</f>
        <v>Apidya War At Meadow's Edge 1</v>
      </c>
      <c r="F616" s="0" t="n">
        <f aca="false">COUNTIF($E$2:$E$2097,E616)</f>
        <v>3</v>
      </c>
      <c r="G616" s="0" t="n">
        <v>3</v>
      </c>
    </row>
    <row r="617" customFormat="false" ht="12.75" hidden="false" customHeight="false" outlineLevel="0" collapsed="false">
      <c r="A617" s="0" t="s">
        <v>339</v>
      </c>
      <c r="B617" s="0" t="s">
        <v>18</v>
      </c>
      <c r="C617" s="3" t="s">
        <v>340</v>
      </c>
      <c r="D617" s="0" t="s">
        <v>341</v>
      </c>
      <c r="E617" s="0" t="str">
        <f aca="false">A617&amp;" "&amp;B617</f>
        <v>Baldur's Gate II: Throne of Bhaal Main Theme</v>
      </c>
      <c r="F617" s="0" t="n">
        <f aca="false">COUNTIF($E$2:$E$2097,E617)</f>
        <v>3</v>
      </c>
      <c r="G617" s="0" t="n">
        <v>3</v>
      </c>
    </row>
    <row r="618" customFormat="false" ht="12.75" hidden="false" customHeight="false" outlineLevel="0" collapsed="false">
      <c r="A618" s="0" t="s">
        <v>339</v>
      </c>
      <c r="B618" s="0" t="s">
        <v>18</v>
      </c>
      <c r="C618" s="0" t="s">
        <v>340</v>
      </c>
      <c r="E618" s="0" t="str">
        <f aca="false">A618&amp;" "&amp;B618</f>
        <v>Baldur's Gate II: Throne of Bhaal Main Theme</v>
      </c>
      <c r="F618" s="0" t="n">
        <f aca="false">COUNTIF($E$2:$E$2097,E618)</f>
        <v>3</v>
      </c>
      <c r="G618" s="0" t="n">
        <v>3</v>
      </c>
    </row>
    <row r="619" customFormat="false" ht="12.75" hidden="false" customHeight="false" outlineLevel="0" collapsed="false">
      <c r="A619" s="0" t="s">
        <v>339</v>
      </c>
      <c r="B619" s="0" t="s">
        <v>18</v>
      </c>
      <c r="C619" s="0" t="s">
        <v>894</v>
      </c>
      <c r="D619" s="0" t="s">
        <v>895</v>
      </c>
      <c r="E619" s="0" t="str">
        <f aca="false">A619&amp;" "&amp;B619</f>
        <v>Baldur's Gate II: Throne of Bhaal Main Theme</v>
      </c>
      <c r="F619" s="0" t="n">
        <f aca="false">COUNTIF($E$2:$E$2097,E619)</f>
        <v>3</v>
      </c>
      <c r="G619" s="0" t="n">
        <v>3</v>
      </c>
    </row>
    <row r="620" customFormat="false" ht="12.75" hidden="false" customHeight="false" outlineLevel="0" collapsed="false">
      <c r="A620" s="0" t="s">
        <v>350</v>
      </c>
      <c r="B620" s="0" t="s">
        <v>351</v>
      </c>
      <c r="C620" s="0" t="s">
        <v>352</v>
      </c>
      <c r="E620" s="0" t="str">
        <f aca="false">A620&amp;" "&amp;B620</f>
        <v>Castle Crashers Forest Entrance</v>
      </c>
      <c r="F620" s="0" t="n">
        <f aca="false">COUNTIF($E$2:$E$2097,E620)</f>
        <v>3</v>
      </c>
      <c r="G620" s="0" t="n">
        <v>3</v>
      </c>
    </row>
    <row r="621" customFormat="false" ht="12.75" hidden="false" customHeight="false" outlineLevel="0" collapsed="false">
      <c r="A621" s="0" t="s">
        <v>350</v>
      </c>
      <c r="B621" s="0" t="s">
        <v>351</v>
      </c>
      <c r="C621" s="0" t="s">
        <v>352</v>
      </c>
      <c r="D621" s="0" t="s">
        <v>353</v>
      </c>
      <c r="E621" s="0" t="str">
        <f aca="false">A621&amp;" "&amp;B621</f>
        <v>Castle Crashers Forest Entrance</v>
      </c>
      <c r="F621" s="0" t="n">
        <f aca="false">COUNTIF($E$2:$E$2097,E621)</f>
        <v>3</v>
      </c>
      <c r="G621" s="0" t="n">
        <v>3</v>
      </c>
    </row>
    <row r="622" customFormat="false" ht="12.75" hidden="false" customHeight="false" outlineLevel="0" collapsed="false">
      <c r="A622" s="0" t="s">
        <v>350</v>
      </c>
      <c r="B622" s="0" t="s">
        <v>351</v>
      </c>
      <c r="C622" s="0" t="s">
        <v>352</v>
      </c>
      <c r="D622" s="0" t="s">
        <v>896</v>
      </c>
      <c r="E622" s="0" t="str">
        <f aca="false">A622&amp;" "&amp;B622</f>
        <v>Castle Crashers Forest Entrance</v>
      </c>
      <c r="F622" s="0" t="n">
        <f aca="false">COUNTIF($E$2:$E$2097,E622)</f>
        <v>3</v>
      </c>
      <c r="G622" s="0" t="n">
        <v>3</v>
      </c>
    </row>
    <row r="623" customFormat="false" ht="12.75" hidden="false" customHeight="false" outlineLevel="0" collapsed="false">
      <c r="A623" s="0" t="s">
        <v>350</v>
      </c>
      <c r="B623" s="0" t="s">
        <v>354</v>
      </c>
      <c r="C623" s="0" t="s">
        <v>355</v>
      </c>
      <c r="D623" s="0" t="s">
        <v>353</v>
      </c>
      <c r="E623" s="0" t="str">
        <f aca="false">A623&amp;" "&amp;B623</f>
        <v>Castle Crashers Winterbliss</v>
      </c>
      <c r="F623" s="0" t="n">
        <f aca="false">COUNTIF($E$2:$E$2097,E623)</f>
        <v>3</v>
      </c>
      <c r="G623" s="0" t="n">
        <v>3</v>
      </c>
    </row>
    <row r="624" customFormat="false" ht="12.75" hidden="false" customHeight="false" outlineLevel="0" collapsed="false">
      <c r="A624" s="0" t="s">
        <v>350</v>
      </c>
      <c r="B624" s="0" t="s">
        <v>354</v>
      </c>
      <c r="C624" s="0" t="s">
        <v>897</v>
      </c>
      <c r="D624" s="0" t="s">
        <v>353</v>
      </c>
      <c r="E624" s="0" t="str">
        <f aca="false">A624&amp;" "&amp;B624</f>
        <v>Castle Crashers Winterbliss</v>
      </c>
      <c r="F624" s="0" t="n">
        <f aca="false">COUNTIF($E$2:$E$2097,E624)</f>
        <v>3</v>
      </c>
      <c r="G624" s="0" t="n">
        <v>3</v>
      </c>
    </row>
    <row r="625" customFormat="false" ht="12.75" hidden="false" customHeight="false" outlineLevel="0" collapsed="false">
      <c r="A625" s="0" t="s">
        <v>350</v>
      </c>
      <c r="B625" s="0" t="s">
        <v>354</v>
      </c>
      <c r="C625" s="0" t="s">
        <v>897</v>
      </c>
      <c r="D625" s="0" t="s">
        <v>353</v>
      </c>
      <c r="E625" s="0" t="str">
        <f aca="false">A625&amp;" "&amp;B625</f>
        <v>Castle Crashers Winterbliss</v>
      </c>
      <c r="F625" s="0" t="n">
        <f aca="false">COUNTIF($E$2:$E$2097,E625)</f>
        <v>3</v>
      </c>
      <c r="G625" s="0" t="n">
        <v>3</v>
      </c>
    </row>
    <row r="626" customFormat="false" ht="12.75" hidden="false" customHeight="false" outlineLevel="0" collapsed="false">
      <c r="A626" s="0" t="s">
        <v>356</v>
      </c>
      <c r="B626" s="0" t="s">
        <v>66</v>
      </c>
      <c r="C626" s="0" t="s">
        <v>357</v>
      </c>
      <c r="E626" s="0" t="str">
        <f aca="false">A626&amp;" "&amp;B626</f>
        <v>Chuck Rock Title Theme</v>
      </c>
      <c r="F626" s="0" t="n">
        <f aca="false">COUNTIF($E$2:$E$2097,E626)</f>
        <v>3</v>
      </c>
      <c r="G626" s="0" t="n">
        <v>3</v>
      </c>
    </row>
    <row r="627" customFormat="false" ht="12.75" hidden="false" customHeight="false" outlineLevel="0" collapsed="false">
      <c r="A627" s="0" t="s">
        <v>356</v>
      </c>
      <c r="B627" s="0" t="s">
        <v>66</v>
      </c>
      <c r="C627" s="0" t="s">
        <v>357</v>
      </c>
      <c r="E627" s="0" t="str">
        <f aca="false">A627&amp;" "&amp;B627</f>
        <v>Chuck Rock Title Theme</v>
      </c>
      <c r="F627" s="0" t="n">
        <f aca="false">COUNTIF($E$2:$E$2097,E627)</f>
        <v>3</v>
      </c>
      <c r="G627" s="0" t="n">
        <v>3</v>
      </c>
    </row>
    <row r="628" customFormat="false" ht="12.75" hidden="false" customHeight="false" outlineLevel="0" collapsed="false">
      <c r="A628" s="0" t="s">
        <v>356</v>
      </c>
      <c r="B628" s="0" t="s">
        <v>66</v>
      </c>
      <c r="C628" s="0" t="s">
        <v>357</v>
      </c>
      <c r="E628" s="0" t="str">
        <f aca="false">A628&amp;" "&amp;B628</f>
        <v>Chuck Rock Title Theme</v>
      </c>
      <c r="F628" s="0" t="n">
        <f aca="false">COUNTIF($E$2:$E$2097,E628)</f>
        <v>3</v>
      </c>
      <c r="G628" s="0" t="n">
        <v>3</v>
      </c>
    </row>
    <row r="629" customFormat="false" ht="12.75" hidden="false" customHeight="false" outlineLevel="0" collapsed="false">
      <c r="A629" s="0" t="s">
        <v>359</v>
      </c>
      <c r="B629" s="0" t="s">
        <v>360</v>
      </c>
      <c r="C629" s="0" t="s">
        <v>361</v>
      </c>
      <c r="E629" s="0" t="str">
        <f aca="false">A629&amp;" "&amp;B629</f>
        <v>Comix Zone Page 1-1</v>
      </c>
      <c r="F629" s="0" t="n">
        <f aca="false">COUNTIF($E$2:$E$2097,E629)</f>
        <v>3</v>
      </c>
      <c r="G629" s="0" t="n">
        <v>3</v>
      </c>
    </row>
    <row r="630" customFormat="false" ht="12.75" hidden="false" customHeight="false" outlineLevel="0" collapsed="false">
      <c r="A630" s="0" t="s">
        <v>359</v>
      </c>
      <c r="B630" s="0" t="s">
        <v>360</v>
      </c>
      <c r="C630" s="0" t="s">
        <v>361</v>
      </c>
      <c r="D630" s="0" t="s">
        <v>156</v>
      </c>
      <c r="E630" s="0" t="str">
        <f aca="false">A630&amp;" "&amp;B630</f>
        <v>Comix Zone Page 1-1</v>
      </c>
      <c r="F630" s="0" t="n">
        <f aca="false">COUNTIF($E$2:$E$2097,E630)</f>
        <v>3</v>
      </c>
      <c r="G630" s="0" t="n">
        <v>3</v>
      </c>
    </row>
    <row r="631" customFormat="false" ht="12.75" hidden="false" customHeight="false" outlineLevel="0" collapsed="false">
      <c r="A631" s="0" t="s">
        <v>359</v>
      </c>
      <c r="B631" s="0" t="s">
        <v>360</v>
      </c>
      <c r="C631" s="0" t="s">
        <v>361</v>
      </c>
      <c r="D631" s="0" t="s">
        <v>156</v>
      </c>
      <c r="E631" s="0" t="str">
        <f aca="false">A631&amp;" "&amp;B631</f>
        <v>Comix Zone Page 1-1</v>
      </c>
      <c r="F631" s="0" t="n">
        <f aca="false">COUNTIF($E$2:$E$2097,E631)</f>
        <v>3</v>
      </c>
      <c r="G631" s="0" t="n">
        <v>3</v>
      </c>
    </row>
    <row r="632" customFormat="false" ht="12.75" hidden="false" customHeight="false" outlineLevel="0" collapsed="false">
      <c r="A632" s="0" t="s">
        <v>362</v>
      </c>
      <c r="B632" s="0" t="s">
        <v>363</v>
      </c>
      <c r="C632" s="0" t="s">
        <v>364</v>
      </c>
      <c r="E632" s="0" t="str">
        <f aca="false">A632&amp;" "&amp;B632</f>
        <v>Deus Ex Human Revolution Icarus Main Theme</v>
      </c>
      <c r="F632" s="0" t="n">
        <f aca="false">COUNTIF($E$2:$E$2097,E632)</f>
        <v>3</v>
      </c>
      <c r="G632" s="0" t="n">
        <v>3</v>
      </c>
    </row>
    <row r="633" customFormat="false" ht="12.75" hidden="false" customHeight="false" outlineLevel="0" collapsed="false">
      <c r="A633" s="0" t="s">
        <v>362</v>
      </c>
      <c r="B633" s="0" t="s">
        <v>363</v>
      </c>
      <c r="C633" s="0" t="s">
        <v>364</v>
      </c>
      <c r="E633" s="0" t="str">
        <f aca="false">A633&amp;" "&amp;B633</f>
        <v>Deus Ex Human Revolution Icarus Main Theme</v>
      </c>
      <c r="F633" s="0" t="n">
        <f aca="false">COUNTIF($E$2:$E$2097,E633)</f>
        <v>3</v>
      </c>
      <c r="G633" s="0" t="n">
        <v>3</v>
      </c>
    </row>
    <row r="634" customFormat="false" ht="12.75" hidden="false" customHeight="false" outlineLevel="0" collapsed="false">
      <c r="A634" s="0" t="s">
        <v>362</v>
      </c>
      <c r="B634" s="0" t="s">
        <v>363</v>
      </c>
      <c r="C634" s="0" t="s">
        <v>364</v>
      </c>
      <c r="D634" s="0" t="s">
        <v>365</v>
      </c>
      <c r="E634" s="0" t="str">
        <f aca="false">A634&amp;" "&amp;B634</f>
        <v>Deus Ex Human Revolution Icarus Main Theme</v>
      </c>
      <c r="F634" s="0" t="n">
        <f aca="false">COUNTIF($E$2:$E$2097,E634)</f>
        <v>3</v>
      </c>
      <c r="G634" s="0" t="n">
        <v>3</v>
      </c>
    </row>
    <row r="635" customFormat="false" ht="12.75" hidden="false" customHeight="false" outlineLevel="0" collapsed="false">
      <c r="A635" s="0" t="s">
        <v>21</v>
      </c>
      <c r="B635" s="0" t="s">
        <v>259</v>
      </c>
      <c r="C635" s="0" t="s">
        <v>260</v>
      </c>
      <c r="D635" s="0" t="s">
        <v>71</v>
      </c>
      <c r="E635" s="0" t="str">
        <f aca="false">A635&amp;" "&amp;B635</f>
        <v>Donkey Kong Country Ice Cave Chant</v>
      </c>
      <c r="F635" s="0" t="n">
        <f aca="false">COUNTIF($E$2:$E$2097,E635)</f>
        <v>3</v>
      </c>
      <c r="G635" s="0" t="n">
        <v>3</v>
      </c>
    </row>
    <row r="636" customFormat="false" ht="12.75" hidden="false" customHeight="false" outlineLevel="0" collapsed="false">
      <c r="A636" s="0" t="s">
        <v>21</v>
      </c>
      <c r="B636" s="0" t="s">
        <v>259</v>
      </c>
      <c r="C636" s="0" t="s">
        <v>260</v>
      </c>
      <c r="D636" s="0" t="s">
        <v>71</v>
      </c>
      <c r="E636" s="0" t="str">
        <f aca="false">A636&amp;" "&amp;B636</f>
        <v>Donkey Kong Country Ice Cave Chant</v>
      </c>
      <c r="F636" s="0" t="n">
        <f aca="false">COUNTIF($E$2:$E$2097,E636)</f>
        <v>3</v>
      </c>
      <c r="G636" s="0" t="n">
        <v>3</v>
      </c>
    </row>
    <row r="637" customFormat="false" ht="12.75" hidden="false" customHeight="false" outlineLevel="0" collapsed="false">
      <c r="A637" s="0" t="s">
        <v>21</v>
      </c>
      <c r="B637" s="0" t="s">
        <v>259</v>
      </c>
      <c r="C637" s="0" t="s">
        <v>898</v>
      </c>
      <c r="D637" s="0" t="s">
        <v>24</v>
      </c>
      <c r="E637" s="0" t="str">
        <f aca="false">A637&amp;" "&amp;B637</f>
        <v>Donkey Kong Country Ice Cave Chant</v>
      </c>
      <c r="F637" s="0" t="n">
        <f aca="false">COUNTIF($E$2:$E$2097,E637)</f>
        <v>3</v>
      </c>
      <c r="G637" s="0" t="n">
        <v>3</v>
      </c>
    </row>
    <row r="638" customFormat="false" ht="12.75" hidden="false" customHeight="false" outlineLevel="0" collapsed="false">
      <c r="A638" s="0" t="s">
        <v>25</v>
      </c>
      <c r="B638" s="0" t="s">
        <v>366</v>
      </c>
      <c r="C638" s="0" t="s">
        <v>367</v>
      </c>
      <c r="D638" s="0" t="s">
        <v>24</v>
      </c>
      <c r="E638" s="0" t="str">
        <f aca="false">A638&amp;" "&amp;B638</f>
        <v>Donkey Kong Country 2 Hot Head Bop</v>
      </c>
      <c r="F638" s="0" t="n">
        <f aca="false">COUNTIF($E$2:$E$2097,E638)</f>
        <v>3</v>
      </c>
      <c r="G638" s="0" t="n">
        <v>3</v>
      </c>
    </row>
    <row r="639" customFormat="false" ht="12.75" hidden="false" customHeight="false" outlineLevel="0" collapsed="false">
      <c r="A639" s="0" t="s">
        <v>25</v>
      </c>
      <c r="B639" s="0" t="s">
        <v>366</v>
      </c>
      <c r="C639" s="0" t="s">
        <v>899</v>
      </c>
      <c r="D639" s="0" t="s">
        <v>24</v>
      </c>
      <c r="E639" s="0" t="str">
        <f aca="false">A639&amp;" "&amp;B639</f>
        <v>Donkey Kong Country 2 Hot Head Bop</v>
      </c>
      <c r="F639" s="0" t="n">
        <f aca="false">COUNTIF($E$2:$E$2097,E639)</f>
        <v>3</v>
      </c>
      <c r="G639" s="0" t="n">
        <v>3</v>
      </c>
    </row>
    <row r="640" customFormat="false" ht="12.75" hidden="false" customHeight="false" outlineLevel="0" collapsed="false">
      <c r="A640" s="0" t="s">
        <v>25</v>
      </c>
      <c r="B640" s="0" t="s">
        <v>366</v>
      </c>
      <c r="C640" s="0" t="s">
        <v>900</v>
      </c>
      <c r="D640" s="0" t="s">
        <v>24</v>
      </c>
      <c r="E640" s="0" t="str">
        <f aca="false">A640&amp;" "&amp;B640</f>
        <v>Donkey Kong Country 2 Hot Head Bop</v>
      </c>
      <c r="F640" s="0" t="n">
        <f aca="false">COUNTIF($E$2:$E$2097,E640)</f>
        <v>3</v>
      </c>
      <c r="G640" s="0" t="n">
        <v>3</v>
      </c>
    </row>
    <row r="641" customFormat="false" ht="12.75" hidden="false" customHeight="false" outlineLevel="0" collapsed="false">
      <c r="A641" s="0" t="s">
        <v>368</v>
      </c>
      <c r="B641" s="0" t="s">
        <v>369</v>
      </c>
      <c r="C641" s="0" t="s">
        <v>370</v>
      </c>
      <c r="D641" s="0" t="s">
        <v>371</v>
      </c>
      <c r="E641" s="0" t="str">
        <f aca="false">A641&amp;" "&amp;B641</f>
        <v>Dreamweb Like Killing Hitler</v>
      </c>
      <c r="F641" s="0" t="n">
        <f aca="false">COUNTIF($E$2:$E$2097,E641)</f>
        <v>3</v>
      </c>
      <c r="G641" s="0" t="n">
        <v>3</v>
      </c>
    </row>
    <row r="642" customFormat="false" ht="12.75" hidden="false" customHeight="false" outlineLevel="0" collapsed="false">
      <c r="A642" s="0" t="s">
        <v>368</v>
      </c>
      <c r="B642" s="0" t="s">
        <v>369</v>
      </c>
      <c r="C642" s="0" t="s">
        <v>901</v>
      </c>
      <c r="D642" s="0" t="s">
        <v>371</v>
      </c>
      <c r="E642" s="0" t="str">
        <f aca="false">A642&amp;" "&amp;B642</f>
        <v>Dreamweb Like Killing Hitler</v>
      </c>
      <c r="F642" s="0" t="n">
        <f aca="false">COUNTIF($E$2:$E$2097,E642)</f>
        <v>3</v>
      </c>
      <c r="G642" s="0" t="n">
        <v>3</v>
      </c>
    </row>
    <row r="643" customFormat="false" ht="12.75" hidden="false" customHeight="false" outlineLevel="0" collapsed="false">
      <c r="A643" s="0" t="s">
        <v>368</v>
      </c>
      <c r="B643" s="0" t="s">
        <v>369</v>
      </c>
      <c r="C643" s="0" t="s">
        <v>901</v>
      </c>
      <c r="E643" s="0" t="str">
        <f aca="false">A643&amp;" "&amp;B643</f>
        <v>Dreamweb Like Killing Hitler</v>
      </c>
      <c r="F643" s="0" t="n">
        <f aca="false">COUNTIF($E$2:$E$2097,E643)</f>
        <v>3</v>
      </c>
      <c r="G643" s="0" t="n">
        <v>3</v>
      </c>
    </row>
    <row r="644" customFormat="false" ht="12.75" hidden="false" customHeight="false" outlineLevel="0" collapsed="false">
      <c r="A644" s="0" t="s">
        <v>72</v>
      </c>
      <c r="B644" s="0" t="s">
        <v>372</v>
      </c>
      <c r="C644" s="0" t="s">
        <v>373</v>
      </c>
      <c r="D644" s="0" t="s">
        <v>374</v>
      </c>
      <c r="E644" s="0" t="str">
        <f aca="false">A644&amp;" "&amp;B644</f>
        <v>Earthworm Jim For Pete's Sake</v>
      </c>
      <c r="F644" s="0" t="n">
        <f aca="false">COUNTIF($E$2:$E$2097,E644)</f>
        <v>3</v>
      </c>
      <c r="G644" s="0" t="n">
        <v>3</v>
      </c>
    </row>
    <row r="645" customFormat="false" ht="12.75" hidden="false" customHeight="false" outlineLevel="0" collapsed="false">
      <c r="A645" s="0" t="s">
        <v>72</v>
      </c>
      <c r="B645" s="0" t="s">
        <v>372</v>
      </c>
      <c r="C645" s="0" t="s">
        <v>902</v>
      </c>
      <c r="D645" s="0" t="s">
        <v>75</v>
      </c>
      <c r="E645" s="0" t="str">
        <f aca="false">A645&amp;" "&amp;B645</f>
        <v>Earthworm Jim For Pete's Sake</v>
      </c>
      <c r="F645" s="0" t="n">
        <f aca="false">COUNTIF($E$2:$E$2097,E645)</f>
        <v>3</v>
      </c>
      <c r="G645" s="0" t="n">
        <v>3</v>
      </c>
    </row>
    <row r="646" customFormat="false" ht="12.75" hidden="false" customHeight="false" outlineLevel="0" collapsed="false">
      <c r="A646" s="0" t="s">
        <v>72</v>
      </c>
      <c r="B646" s="0" t="s">
        <v>372</v>
      </c>
      <c r="C646" s="0" t="s">
        <v>902</v>
      </c>
      <c r="D646" s="0" t="s">
        <v>75</v>
      </c>
      <c r="E646" s="0" t="str">
        <f aca="false">A646&amp;" "&amp;B646</f>
        <v>Earthworm Jim For Pete's Sake</v>
      </c>
      <c r="F646" s="0" t="n">
        <f aca="false">COUNTIF($E$2:$E$2097,E646)</f>
        <v>3</v>
      </c>
      <c r="G646" s="0" t="n">
        <v>3</v>
      </c>
    </row>
    <row r="647" customFormat="false" ht="12.75" hidden="false" customHeight="false" outlineLevel="0" collapsed="false">
      <c r="A647" s="0" t="s">
        <v>87</v>
      </c>
      <c r="B647" s="0" t="s">
        <v>0</v>
      </c>
      <c r="C647" s="0" t="s">
        <v>375</v>
      </c>
      <c r="D647" s="0" t="s">
        <v>75</v>
      </c>
      <c r="E647" s="0" t="str">
        <f aca="false">A647&amp;" "&amp;B647</f>
        <v>Earthworm Jim 2 Title</v>
      </c>
      <c r="F647" s="0" t="n">
        <f aca="false">COUNTIF($E$2:$E$2097,E647)</f>
        <v>3</v>
      </c>
      <c r="G647" s="0" t="n">
        <v>3</v>
      </c>
    </row>
    <row r="648" customFormat="false" ht="12.75" hidden="false" customHeight="false" outlineLevel="0" collapsed="false">
      <c r="A648" s="0" t="s">
        <v>87</v>
      </c>
      <c r="B648" s="0" t="s">
        <v>0</v>
      </c>
      <c r="C648" s="0" t="s">
        <v>903</v>
      </c>
      <c r="D648" s="0" t="s">
        <v>75</v>
      </c>
      <c r="E648" s="0" t="str">
        <f aca="false">A648&amp;" "&amp;B648</f>
        <v>Earthworm Jim 2 Title</v>
      </c>
      <c r="F648" s="0" t="n">
        <f aca="false">COUNTIF($E$2:$E$2097,E648)</f>
        <v>3</v>
      </c>
      <c r="G648" s="0" t="n">
        <v>3</v>
      </c>
    </row>
    <row r="649" customFormat="false" ht="12.75" hidden="false" customHeight="false" outlineLevel="0" collapsed="false">
      <c r="A649" s="0" t="s">
        <v>87</v>
      </c>
      <c r="B649" s="0" t="s">
        <v>0</v>
      </c>
      <c r="C649" s="0" t="s">
        <v>904</v>
      </c>
      <c r="D649" s="0" t="s">
        <v>75</v>
      </c>
      <c r="E649" s="0" t="str">
        <f aca="false">A649&amp;" "&amp;B649</f>
        <v>Earthworm Jim 2 Title</v>
      </c>
      <c r="F649" s="0" t="n">
        <f aca="false">COUNTIF($E$2:$E$2097,E649)</f>
        <v>3</v>
      </c>
      <c r="G649" s="0" t="n">
        <v>3</v>
      </c>
    </row>
    <row r="650" customFormat="false" ht="12.75" hidden="false" customHeight="false" outlineLevel="0" collapsed="false">
      <c r="A650" s="0" t="s">
        <v>376</v>
      </c>
      <c r="B650" s="0" t="s">
        <v>377</v>
      </c>
      <c r="C650" s="0" t="s">
        <v>378</v>
      </c>
      <c r="E650" s="0" t="str">
        <f aca="false">A650&amp;" "&amp;B650</f>
        <v>Equinox Boss Battle</v>
      </c>
      <c r="F650" s="0" t="n">
        <f aca="false">COUNTIF($E$2:$E$2097,E650)</f>
        <v>3</v>
      </c>
      <c r="G650" s="0" t="n">
        <v>3</v>
      </c>
    </row>
    <row r="651" customFormat="false" ht="12.75" hidden="false" customHeight="false" outlineLevel="0" collapsed="false">
      <c r="A651" s="0" t="s">
        <v>376</v>
      </c>
      <c r="B651" s="0" t="s">
        <v>377</v>
      </c>
      <c r="C651" s="0" t="s">
        <v>905</v>
      </c>
      <c r="D651" s="0" t="s">
        <v>79</v>
      </c>
      <c r="E651" s="0" t="str">
        <f aca="false">A651&amp;" "&amp;B651</f>
        <v>Equinox Boss Battle</v>
      </c>
      <c r="F651" s="0" t="n">
        <f aca="false">COUNTIF($E$2:$E$2097,E651)</f>
        <v>3</v>
      </c>
      <c r="G651" s="0" t="n">
        <v>3</v>
      </c>
    </row>
    <row r="652" customFormat="false" ht="12.75" hidden="false" customHeight="false" outlineLevel="0" collapsed="false">
      <c r="A652" s="0" t="s">
        <v>376</v>
      </c>
      <c r="B652" s="0" t="s">
        <v>377</v>
      </c>
      <c r="C652" s="0" t="s">
        <v>905</v>
      </c>
      <c r="D652" s="0" t="s">
        <v>79</v>
      </c>
      <c r="E652" s="0" t="str">
        <f aca="false">A652&amp;" "&amp;B652</f>
        <v>Equinox Boss Battle</v>
      </c>
      <c r="F652" s="0" t="n">
        <f aca="false">COUNTIF($E$2:$E$2097,E652)</f>
        <v>3</v>
      </c>
      <c r="G652" s="0" t="n">
        <v>3</v>
      </c>
    </row>
    <row r="653" customFormat="false" ht="12.75" hidden="false" customHeight="false" outlineLevel="0" collapsed="false">
      <c r="A653" s="0" t="s">
        <v>379</v>
      </c>
      <c r="B653" s="0" t="s">
        <v>380</v>
      </c>
      <c r="C653" s="0" t="s">
        <v>381</v>
      </c>
      <c r="D653" s="0" t="s">
        <v>382</v>
      </c>
      <c r="E653" s="0" t="str">
        <f aca="false">A653&amp;" "&amp;B653</f>
        <v>Frozen Synapse Focus</v>
      </c>
      <c r="F653" s="0" t="n">
        <f aca="false">COUNTIF($E$2:$E$2097,E653)</f>
        <v>3</v>
      </c>
      <c r="G653" s="0" t="n">
        <v>3</v>
      </c>
    </row>
    <row r="654" customFormat="false" ht="12.75" hidden="false" customHeight="false" outlineLevel="0" collapsed="false">
      <c r="A654" s="0" t="s">
        <v>379</v>
      </c>
      <c r="B654" s="0" t="s">
        <v>380</v>
      </c>
      <c r="C654" s="0" t="s">
        <v>906</v>
      </c>
      <c r="E654" s="0" t="str">
        <f aca="false">A654&amp;" "&amp;B654</f>
        <v>Frozen Synapse Focus</v>
      </c>
      <c r="F654" s="0" t="n">
        <f aca="false">COUNTIF($E$2:$E$2097,E654)</f>
        <v>3</v>
      </c>
      <c r="G654" s="0" t="n">
        <v>3</v>
      </c>
    </row>
    <row r="655" customFormat="false" ht="12.75" hidden="false" customHeight="false" outlineLevel="0" collapsed="false">
      <c r="A655" s="0" t="s">
        <v>379</v>
      </c>
      <c r="B655" s="0" t="s">
        <v>380</v>
      </c>
      <c r="C655" s="0" t="s">
        <v>906</v>
      </c>
      <c r="E655" s="0" t="str">
        <f aca="false">A655&amp;" "&amp;B655</f>
        <v>Frozen Synapse Focus</v>
      </c>
      <c r="F655" s="0" t="n">
        <f aca="false">COUNTIF($E$2:$E$2097,E655)</f>
        <v>3</v>
      </c>
      <c r="G655" s="0" t="n">
        <v>3</v>
      </c>
    </row>
    <row r="656" customFormat="false" ht="12.75" hidden="false" customHeight="false" outlineLevel="0" collapsed="false">
      <c r="A656" s="0" t="s">
        <v>383</v>
      </c>
      <c r="B656" s="0" t="s">
        <v>386</v>
      </c>
      <c r="C656" s="0" t="s">
        <v>387</v>
      </c>
      <c r="D656" s="0" t="s">
        <v>385</v>
      </c>
      <c r="E656" s="0" t="str">
        <f aca="false">A656&amp;" "&amp;B656</f>
        <v>Gabriel Knight Wolfgang's Theme</v>
      </c>
      <c r="F656" s="0" t="n">
        <f aca="false">COUNTIF($E$2:$E$2097,E656)</f>
        <v>3</v>
      </c>
      <c r="G656" s="0" t="n">
        <v>3</v>
      </c>
    </row>
    <row r="657" customFormat="false" ht="12.75" hidden="false" customHeight="false" outlineLevel="0" collapsed="false">
      <c r="A657" s="0" t="s">
        <v>383</v>
      </c>
      <c r="B657" s="0" t="s">
        <v>386</v>
      </c>
      <c r="C657" s="0" t="s">
        <v>387</v>
      </c>
      <c r="D657" s="0" t="s">
        <v>385</v>
      </c>
      <c r="E657" s="0" t="str">
        <f aca="false">A657&amp;" "&amp;B657</f>
        <v>Gabriel Knight Wolfgang's Theme</v>
      </c>
      <c r="F657" s="0" t="n">
        <f aca="false">COUNTIF($E$2:$E$2097,E657)</f>
        <v>3</v>
      </c>
      <c r="G657" s="0" t="n">
        <v>3</v>
      </c>
    </row>
    <row r="658" customFormat="false" ht="12.75" hidden="false" customHeight="false" outlineLevel="0" collapsed="false">
      <c r="A658" s="0" t="s">
        <v>383</v>
      </c>
      <c r="B658" s="0" t="s">
        <v>386</v>
      </c>
      <c r="C658" s="0" t="s">
        <v>387</v>
      </c>
      <c r="D658" s="0" t="s">
        <v>385</v>
      </c>
      <c r="E658" s="0" t="str">
        <f aca="false">A658&amp;" "&amp;B658</f>
        <v>Gabriel Knight Wolfgang's Theme</v>
      </c>
      <c r="F658" s="0" t="n">
        <f aca="false">COUNTIF($E$2:$E$2097,E658)</f>
        <v>3</v>
      </c>
      <c r="G658" s="0" t="n">
        <v>3</v>
      </c>
    </row>
    <row r="659" customFormat="false" ht="12.75" hidden="false" customHeight="false" outlineLevel="0" collapsed="false">
      <c r="A659" s="0" t="s">
        <v>388</v>
      </c>
      <c r="B659" s="0" t="s">
        <v>66</v>
      </c>
      <c r="C659" s="0" t="s">
        <v>389</v>
      </c>
      <c r="E659" s="0" t="str">
        <f aca="false">A659&amp;" "&amp;B659</f>
        <v>Gabriel Knight 3 Title Theme</v>
      </c>
      <c r="F659" s="0" t="n">
        <f aca="false">COUNTIF($E$2:$E$2097,E659)</f>
        <v>3</v>
      </c>
      <c r="G659" s="0" t="n">
        <v>3</v>
      </c>
    </row>
    <row r="660" customFormat="false" ht="12.75" hidden="false" customHeight="false" outlineLevel="0" collapsed="false">
      <c r="A660" s="0" t="s">
        <v>388</v>
      </c>
      <c r="B660" s="0" t="s">
        <v>66</v>
      </c>
      <c r="C660" s="0" t="s">
        <v>389</v>
      </c>
      <c r="D660" s="0" t="s">
        <v>385</v>
      </c>
      <c r="E660" s="0" t="str">
        <f aca="false">A660&amp;" "&amp;B660</f>
        <v>Gabriel Knight 3 Title Theme</v>
      </c>
      <c r="F660" s="0" t="n">
        <f aca="false">COUNTIF($E$2:$E$2097,E660)</f>
        <v>3</v>
      </c>
      <c r="G660" s="0" t="n">
        <v>3</v>
      </c>
    </row>
    <row r="661" customFormat="false" ht="12.75" hidden="false" customHeight="false" outlineLevel="0" collapsed="false">
      <c r="A661" s="0" t="s">
        <v>388</v>
      </c>
      <c r="B661" s="0" t="s">
        <v>66</v>
      </c>
      <c r="C661" s="0" t="s">
        <v>389</v>
      </c>
      <c r="D661" s="0" t="s">
        <v>385</v>
      </c>
      <c r="E661" s="0" t="str">
        <f aca="false">A661&amp;" "&amp;B661</f>
        <v>Gabriel Knight 3 Title Theme</v>
      </c>
      <c r="F661" s="0" t="n">
        <f aca="false">COUNTIF($E$2:$E$2097,E661)</f>
        <v>3</v>
      </c>
      <c r="G661" s="0" t="n">
        <v>3</v>
      </c>
    </row>
    <row r="662" customFormat="false" ht="12.75" hidden="false" customHeight="false" outlineLevel="0" collapsed="false">
      <c r="A662" s="0" t="s">
        <v>265</v>
      </c>
      <c r="B662" s="0" t="s">
        <v>168</v>
      </c>
      <c r="C662" s="0" t="s">
        <v>266</v>
      </c>
      <c r="D662" s="0" t="s">
        <v>907</v>
      </c>
      <c r="E662" s="0" t="str">
        <f aca="false">A662&amp;" "&amp;B662</f>
        <v>Geometry Wars: Retro Evolved Theme</v>
      </c>
      <c r="F662" s="0" t="n">
        <f aca="false">COUNTIF($E$2:$E$2097,E662)</f>
        <v>3</v>
      </c>
      <c r="G662" s="0" t="n">
        <v>3</v>
      </c>
    </row>
    <row r="663" customFormat="false" ht="12.75" hidden="false" customHeight="false" outlineLevel="0" collapsed="false">
      <c r="A663" s="0" t="s">
        <v>265</v>
      </c>
      <c r="B663" s="0" t="s">
        <v>168</v>
      </c>
      <c r="C663" s="0" t="s">
        <v>908</v>
      </c>
      <c r="D663" s="0" t="s">
        <v>909</v>
      </c>
      <c r="E663" s="0" t="str">
        <f aca="false">A663&amp;" "&amp;B663</f>
        <v>Geometry Wars: Retro Evolved Theme</v>
      </c>
      <c r="F663" s="0" t="n">
        <f aca="false">COUNTIF($E$2:$E$2097,E663)</f>
        <v>3</v>
      </c>
      <c r="G663" s="0" t="n">
        <v>3</v>
      </c>
    </row>
    <row r="664" customFormat="false" ht="12.75" hidden="false" customHeight="false" outlineLevel="0" collapsed="false">
      <c r="A664" s="0" t="s">
        <v>265</v>
      </c>
      <c r="B664" s="0" t="s">
        <v>168</v>
      </c>
      <c r="C664" s="0" t="s">
        <v>908</v>
      </c>
      <c r="D664" s="0" t="s">
        <v>909</v>
      </c>
      <c r="E664" s="0" t="str">
        <f aca="false">A664&amp;" "&amp;B664</f>
        <v>Geometry Wars: Retro Evolved Theme</v>
      </c>
      <c r="F664" s="0" t="n">
        <f aca="false">COUNTIF($E$2:$E$2097,E664)</f>
        <v>3</v>
      </c>
      <c r="G664" s="0" t="n">
        <v>3</v>
      </c>
    </row>
    <row r="665" customFormat="false" ht="12.75" hidden="false" customHeight="false" outlineLevel="0" collapsed="false">
      <c r="A665" s="0" t="s">
        <v>390</v>
      </c>
      <c r="B665" s="0" t="s">
        <v>10</v>
      </c>
      <c r="C665" s="0" t="s">
        <v>910</v>
      </c>
      <c r="D665" s="0" t="s">
        <v>211</v>
      </c>
      <c r="E665" s="0" t="str">
        <f aca="false">A665&amp;" "&amp;B665</f>
        <v>Ghouls 'n' Ghosts (Amiga) Title Screen</v>
      </c>
      <c r="F665" s="0" t="n">
        <f aca="false">COUNTIF($E$2:$E$2097,E665)</f>
        <v>3</v>
      </c>
      <c r="G665" s="0" t="n">
        <v>3</v>
      </c>
    </row>
    <row r="666" customFormat="false" ht="12.75" hidden="false" customHeight="false" outlineLevel="0" collapsed="false">
      <c r="A666" s="0" t="s">
        <v>390</v>
      </c>
      <c r="B666" s="0" t="s">
        <v>10</v>
      </c>
      <c r="C666" s="0" t="s">
        <v>910</v>
      </c>
      <c r="D666" s="0" t="s">
        <v>211</v>
      </c>
      <c r="E666" s="0" t="str">
        <f aca="false">A666&amp;" "&amp;B666</f>
        <v>Ghouls 'n' Ghosts (Amiga) Title Screen</v>
      </c>
      <c r="F666" s="0" t="n">
        <f aca="false">COUNTIF($E$2:$E$2097,E666)</f>
        <v>3</v>
      </c>
      <c r="G666" s="0" t="n">
        <v>3</v>
      </c>
    </row>
    <row r="667" customFormat="false" ht="12.75" hidden="false" customHeight="false" outlineLevel="0" collapsed="false">
      <c r="A667" s="0" t="s">
        <v>390</v>
      </c>
      <c r="B667" s="0" t="s">
        <v>10</v>
      </c>
      <c r="C667" s="3" t="s">
        <v>391</v>
      </c>
      <c r="D667" s="0" t="s">
        <v>12</v>
      </c>
      <c r="E667" s="0" t="str">
        <f aca="false">A667&amp;" "&amp;B667</f>
        <v>Ghouls 'n' Ghosts (Amiga) Title Screen</v>
      </c>
      <c r="F667" s="0" t="n">
        <f aca="false">COUNTIF($E$2:$E$2097,E667)</f>
        <v>3</v>
      </c>
      <c r="G667" s="0" t="n">
        <v>3</v>
      </c>
    </row>
    <row r="668" customFormat="false" ht="12.75" hidden="false" customHeight="false" outlineLevel="0" collapsed="false">
      <c r="A668" s="0" t="s">
        <v>392</v>
      </c>
      <c r="B668" s="0" t="s">
        <v>393</v>
      </c>
      <c r="C668" s="0" t="s">
        <v>394</v>
      </c>
      <c r="D668" s="0" t="s">
        <v>395</v>
      </c>
      <c r="E668" s="0" t="str">
        <f aca="false">A668&amp;" "&amp;B668</f>
        <v>Goldeneye 007 Byelomorye Dam</v>
      </c>
      <c r="F668" s="0" t="n">
        <f aca="false">COUNTIF($E$2:$E$2097,E668)</f>
        <v>3</v>
      </c>
      <c r="G668" s="0" t="n">
        <v>3</v>
      </c>
    </row>
    <row r="669" customFormat="false" ht="12.75" hidden="false" customHeight="false" outlineLevel="0" collapsed="false">
      <c r="A669" s="0" t="s">
        <v>392</v>
      </c>
      <c r="B669" s="0" t="s">
        <v>393</v>
      </c>
      <c r="C669" s="0" t="s">
        <v>394</v>
      </c>
      <c r="D669" s="0" t="s">
        <v>395</v>
      </c>
      <c r="E669" s="0" t="str">
        <f aca="false">A669&amp;" "&amp;B669</f>
        <v>Goldeneye 007 Byelomorye Dam</v>
      </c>
      <c r="F669" s="0" t="n">
        <f aca="false">COUNTIF($E$2:$E$2097,E669)</f>
        <v>3</v>
      </c>
      <c r="G669" s="0" t="n">
        <v>3</v>
      </c>
    </row>
    <row r="670" customFormat="false" ht="12.75" hidden="false" customHeight="false" outlineLevel="0" collapsed="false">
      <c r="A670" s="0" t="s">
        <v>392</v>
      </c>
      <c r="B670" s="0" t="s">
        <v>393</v>
      </c>
      <c r="C670" s="0" t="s">
        <v>911</v>
      </c>
      <c r="D670" s="0" t="s">
        <v>618</v>
      </c>
      <c r="E670" s="0" t="str">
        <f aca="false">A670&amp;" "&amp;B670</f>
        <v>Goldeneye 007 Byelomorye Dam</v>
      </c>
      <c r="F670" s="0" t="n">
        <f aca="false">COUNTIF($E$2:$E$2097,E670)</f>
        <v>3</v>
      </c>
      <c r="G670" s="0" t="n">
        <v>3</v>
      </c>
    </row>
    <row r="671" customFormat="false" ht="12.75" hidden="false" customHeight="false" outlineLevel="0" collapsed="false">
      <c r="A671" s="0" t="s">
        <v>396</v>
      </c>
      <c r="B671" s="0" t="s">
        <v>397</v>
      </c>
      <c r="C671" s="3" t="s">
        <v>398</v>
      </c>
      <c r="D671" s="0" t="s">
        <v>100</v>
      </c>
      <c r="E671" s="0" t="str">
        <f aca="false">A671&amp;" "&amp;B671</f>
        <v>Great Giana Sisters Menu Theme</v>
      </c>
      <c r="F671" s="0" t="n">
        <f aca="false">COUNTIF($E$2:$E$2097,E671)</f>
        <v>3</v>
      </c>
      <c r="G671" s="0" t="n">
        <v>3</v>
      </c>
    </row>
    <row r="672" customFormat="false" ht="12.75" hidden="false" customHeight="false" outlineLevel="0" collapsed="false">
      <c r="A672" s="0" t="s">
        <v>396</v>
      </c>
      <c r="B672" s="0" t="s">
        <v>397</v>
      </c>
      <c r="C672" s="0" t="s">
        <v>398</v>
      </c>
      <c r="D672" s="0" t="s">
        <v>100</v>
      </c>
      <c r="E672" s="0" t="str">
        <f aca="false">A672&amp;" "&amp;B672</f>
        <v>Great Giana Sisters Menu Theme</v>
      </c>
      <c r="F672" s="0" t="n">
        <f aca="false">COUNTIF($E$2:$E$2097,E672)</f>
        <v>3</v>
      </c>
      <c r="G672" s="0" t="n">
        <v>3</v>
      </c>
    </row>
    <row r="673" customFormat="false" ht="12.75" hidden="false" customHeight="false" outlineLevel="0" collapsed="false">
      <c r="A673" s="0" t="s">
        <v>396</v>
      </c>
      <c r="B673" s="0" t="s">
        <v>397</v>
      </c>
      <c r="C673" s="0" t="s">
        <v>398</v>
      </c>
      <c r="E673" s="0" t="str">
        <f aca="false">A673&amp;" "&amp;B673</f>
        <v>Great Giana Sisters Menu Theme</v>
      </c>
      <c r="F673" s="0" t="n">
        <f aca="false">COUNTIF($E$2:$E$2097,E673)</f>
        <v>3</v>
      </c>
      <c r="G673" s="0" t="n">
        <v>3</v>
      </c>
    </row>
    <row r="674" customFormat="false" ht="12.75" hidden="false" customHeight="false" outlineLevel="0" collapsed="false">
      <c r="A674" s="0" t="s">
        <v>399</v>
      </c>
      <c r="B674" s="0" t="s">
        <v>400</v>
      </c>
      <c r="C674" s="0" t="s">
        <v>401</v>
      </c>
      <c r="E674" s="0" t="str">
        <f aca="false">A674&amp;" "&amp;B674</f>
        <v>Headhunter Jack's Theme</v>
      </c>
      <c r="F674" s="0" t="n">
        <f aca="false">COUNTIF($E$2:$E$2097,E674)</f>
        <v>3</v>
      </c>
      <c r="G674" s="0" t="n">
        <v>3</v>
      </c>
    </row>
    <row r="675" customFormat="false" ht="12.75" hidden="false" customHeight="false" outlineLevel="0" collapsed="false">
      <c r="A675" s="0" t="s">
        <v>399</v>
      </c>
      <c r="B675" s="0" t="s">
        <v>400</v>
      </c>
      <c r="C675" s="0" t="s">
        <v>401</v>
      </c>
      <c r="E675" s="0" t="str">
        <f aca="false">A675&amp;" "&amp;B675</f>
        <v>Headhunter Jack's Theme</v>
      </c>
      <c r="F675" s="0" t="n">
        <f aca="false">COUNTIF($E$2:$E$2097,E675)</f>
        <v>3</v>
      </c>
      <c r="G675" s="0" t="n">
        <v>3</v>
      </c>
    </row>
    <row r="676" customFormat="false" ht="12.75" hidden="false" customHeight="false" outlineLevel="0" collapsed="false">
      <c r="A676" s="0" t="s">
        <v>399</v>
      </c>
      <c r="B676" s="0" t="s">
        <v>400</v>
      </c>
      <c r="C676" s="0" t="s">
        <v>401</v>
      </c>
      <c r="D676" s="0" t="s">
        <v>194</v>
      </c>
      <c r="E676" s="0" t="str">
        <f aca="false">A676&amp;" "&amp;B676</f>
        <v>Headhunter Jack's Theme</v>
      </c>
      <c r="F676" s="0" t="n">
        <f aca="false">COUNTIF($E$2:$E$2097,E676)</f>
        <v>3</v>
      </c>
      <c r="G676" s="0" t="n">
        <v>3</v>
      </c>
    </row>
    <row r="677" customFormat="false" ht="12.75" hidden="false" customHeight="false" outlineLevel="0" collapsed="false">
      <c r="A677" s="0" t="s">
        <v>402</v>
      </c>
      <c r="B677" s="0" t="s">
        <v>403</v>
      </c>
      <c r="C677" s="0" t="s">
        <v>404</v>
      </c>
      <c r="D677" s="0" t="s">
        <v>405</v>
      </c>
      <c r="E677" s="0" t="str">
        <f aca="false">A677&amp;" "&amp;B677</f>
        <v>Iji Seven Four</v>
      </c>
      <c r="F677" s="0" t="n">
        <f aca="false">COUNTIF($E$2:$E$2097,E677)</f>
        <v>3</v>
      </c>
      <c r="G677" s="0" t="n">
        <v>3</v>
      </c>
    </row>
    <row r="678" customFormat="false" ht="12.75" hidden="false" customHeight="false" outlineLevel="0" collapsed="false">
      <c r="A678" s="0" t="s">
        <v>402</v>
      </c>
      <c r="B678" s="0" t="s">
        <v>403</v>
      </c>
      <c r="C678" s="0" t="s">
        <v>404</v>
      </c>
      <c r="E678" s="0" t="str">
        <f aca="false">A678&amp;" "&amp;B678</f>
        <v>Iji Seven Four</v>
      </c>
      <c r="F678" s="0" t="n">
        <f aca="false">COUNTIF($E$2:$E$2097,E678)</f>
        <v>3</v>
      </c>
      <c r="G678" s="0" t="n">
        <v>3</v>
      </c>
    </row>
    <row r="679" customFormat="false" ht="12.75" hidden="false" customHeight="false" outlineLevel="0" collapsed="false">
      <c r="A679" s="0" t="s">
        <v>402</v>
      </c>
      <c r="B679" s="0" t="s">
        <v>403</v>
      </c>
      <c r="C679" s="0" t="s">
        <v>404</v>
      </c>
      <c r="E679" s="0" t="str">
        <f aca="false">A679&amp;" "&amp;B679</f>
        <v>Iji Seven Four</v>
      </c>
      <c r="F679" s="0" t="n">
        <f aca="false">COUNTIF($E$2:$E$2097,E679)</f>
        <v>3</v>
      </c>
      <c r="G679" s="0" t="n">
        <v>3</v>
      </c>
    </row>
    <row r="680" customFormat="false" ht="12.75" hidden="false" customHeight="false" outlineLevel="0" collapsed="false">
      <c r="A680" s="0" t="s">
        <v>409</v>
      </c>
      <c r="B680" s="0" t="s">
        <v>217</v>
      </c>
      <c r="C680" s="0" t="s">
        <v>410</v>
      </c>
      <c r="E680" s="0" t="str">
        <f aca="false">A680&amp;" "&amp;B680</f>
        <v>James Pond II: Codename Robocod Intro</v>
      </c>
      <c r="F680" s="0" t="n">
        <f aca="false">COUNTIF($E$2:$E$2097,E680)</f>
        <v>3</v>
      </c>
      <c r="G680" s="0" t="n">
        <v>3</v>
      </c>
    </row>
    <row r="681" customFormat="false" ht="12.75" hidden="false" customHeight="false" outlineLevel="0" collapsed="false">
      <c r="A681" s="0" t="s">
        <v>409</v>
      </c>
      <c r="B681" s="0" t="s">
        <v>217</v>
      </c>
      <c r="C681" s="0" t="s">
        <v>410</v>
      </c>
      <c r="E681" s="0" t="str">
        <f aca="false">A681&amp;" "&amp;B681</f>
        <v>James Pond II: Codename Robocod Intro</v>
      </c>
      <c r="F681" s="0" t="n">
        <f aca="false">COUNTIF($E$2:$E$2097,E681)</f>
        <v>3</v>
      </c>
      <c r="G681" s="0" t="n">
        <v>3</v>
      </c>
    </row>
    <row r="682" customFormat="false" ht="12.75" hidden="false" customHeight="false" outlineLevel="0" collapsed="false">
      <c r="A682" s="0" t="s">
        <v>409</v>
      </c>
      <c r="B682" s="0" t="s">
        <v>217</v>
      </c>
      <c r="C682" s="0" t="s">
        <v>912</v>
      </c>
      <c r="D682" s="0" t="s">
        <v>170</v>
      </c>
      <c r="E682" s="0" t="str">
        <f aca="false">A682&amp;" "&amp;B682</f>
        <v>James Pond II: Codename Robocod Intro</v>
      </c>
      <c r="F682" s="0" t="n">
        <f aca="false">COUNTIF($E$2:$E$2097,E682)</f>
        <v>3</v>
      </c>
      <c r="G682" s="0" t="n">
        <v>3</v>
      </c>
    </row>
    <row r="683" customFormat="false" ht="12.75" hidden="false" customHeight="false" outlineLevel="0" collapsed="false">
      <c r="A683" s="0" t="s">
        <v>195</v>
      </c>
      <c r="B683" s="0" t="s">
        <v>411</v>
      </c>
      <c r="C683" s="0" t="s">
        <v>412</v>
      </c>
      <c r="E683" s="0" t="str">
        <f aca="false">A683&amp;" "&amp;B683</f>
        <v>Jets 'n' Guns Death from Above</v>
      </c>
      <c r="F683" s="0" t="n">
        <f aca="false">COUNTIF($E$2:$E$2097,E683)</f>
        <v>3</v>
      </c>
      <c r="G683" s="0" t="n">
        <v>3</v>
      </c>
    </row>
    <row r="684" customFormat="false" ht="12.75" hidden="false" customHeight="false" outlineLevel="0" collapsed="false">
      <c r="A684" s="0" t="s">
        <v>195</v>
      </c>
      <c r="B684" s="0" t="s">
        <v>411</v>
      </c>
      <c r="C684" s="0" t="s">
        <v>913</v>
      </c>
      <c r="D684" s="0" t="s">
        <v>198</v>
      </c>
      <c r="E684" s="0" t="str">
        <f aca="false">A684&amp;" "&amp;B684</f>
        <v>Jets 'n' Guns Death from Above</v>
      </c>
      <c r="F684" s="0" t="n">
        <f aca="false">COUNTIF($E$2:$E$2097,E684)</f>
        <v>3</v>
      </c>
      <c r="G684" s="0" t="n">
        <v>3</v>
      </c>
    </row>
    <row r="685" customFormat="false" ht="12.75" hidden="false" customHeight="false" outlineLevel="0" collapsed="false">
      <c r="A685" s="0" t="s">
        <v>195</v>
      </c>
      <c r="B685" s="0" t="s">
        <v>411</v>
      </c>
      <c r="C685" s="0" t="s">
        <v>914</v>
      </c>
      <c r="D685" s="0" t="s">
        <v>198</v>
      </c>
      <c r="E685" s="0" t="str">
        <f aca="false">A685&amp;" "&amp;B685</f>
        <v>Jets 'n' Guns Death from Above</v>
      </c>
      <c r="F685" s="0" t="n">
        <f aca="false">COUNTIF($E$2:$E$2097,E685)</f>
        <v>3</v>
      </c>
      <c r="G685" s="0" t="n">
        <v>3</v>
      </c>
    </row>
    <row r="686" customFormat="false" ht="12.75" hidden="false" customHeight="false" outlineLevel="0" collapsed="false">
      <c r="A686" s="0" t="s">
        <v>413</v>
      </c>
      <c r="B686" s="0" t="s">
        <v>414</v>
      </c>
      <c r="C686" s="3" t="s">
        <v>415</v>
      </c>
      <c r="E686" s="0" t="str">
        <f aca="false">A686&amp;" "&amp;B686</f>
        <v>Jim Power in Mutant Planet Mutant's Forest (Stage 3)</v>
      </c>
      <c r="F686" s="0" t="n">
        <f aca="false">COUNTIF($E$2:$E$2097,E686)</f>
        <v>3</v>
      </c>
      <c r="G686" s="0" t="n">
        <v>3</v>
      </c>
    </row>
    <row r="687" customFormat="false" ht="12.75" hidden="false" customHeight="false" outlineLevel="0" collapsed="false">
      <c r="A687" s="0" t="s">
        <v>413</v>
      </c>
      <c r="B687" s="0" t="s">
        <v>414</v>
      </c>
      <c r="C687" s="0" t="s">
        <v>915</v>
      </c>
      <c r="D687" s="0" t="s">
        <v>756</v>
      </c>
      <c r="E687" s="0" t="str">
        <f aca="false">A687&amp;" "&amp;B687</f>
        <v>Jim Power in Mutant Planet Mutant's Forest (Stage 3)</v>
      </c>
      <c r="F687" s="0" t="n">
        <f aca="false">COUNTIF($E$2:$E$2097,E687)</f>
        <v>3</v>
      </c>
      <c r="G687" s="0" t="n">
        <v>3</v>
      </c>
    </row>
    <row r="688" customFormat="false" ht="12.75" hidden="false" customHeight="false" outlineLevel="0" collapsed="false">
      <c r="A688" s="0" t="s">
        <v>413</v>
      </c>
      <c r="B688" s="0" t="s">
        <v>414</v>
      </c>
      <c r="C688" s="3" t="s">
        <v>916</v>
      </c>
      <c r="E688" s="0" t="str">
        <f aca="false">A688&amp;" "&amp;B688</f>
        <v>Jim Power in Mutant Planet Mutant's Forest (Stage 3)</v>
      </c>
      <c r="F688" s="0" t="n">
        <f aca="false">COUNTIF($E$2:$E$2097,E688)</f>
        <v>3</v>
      </c>
      <c r="G688" s="0" t="n">
        <v>3</v>
      </c>
    </row>
    <row r="689" customFormat="false" ht="12.75" hidden="false" customHeight="false" outlineLevel="0" collapsed="false">
      <c r="A689" s="0" t="s">
        <v>416</v>
      </c>
      <c r="B689" s="0" t="s">
        <v>66</v>
      </c>
      <c r="C689" s="0" t="s">
        <v>420</v>
      </c>
      <c r="E689" s="0" t="str">
        <f aca="false">A689&amp;" "&amp;B689</f>
        <v>Killer Instinct Title Theme</v>
      </c>
      <c r="F689" s="0" t="n">
        <f aca="false">COUNTIF($E$2:$E$2097,E689)</f>
        <v>3</v>
      </c>
      <c r="G689" s="0" t="n">
        <v>3</v>
      </c>
    </row>
    <row r="690" customFormat="false" ht="12.75" hidden="false" customHeight="false" outlineLevel="0" collapsed="false">
      <c r="A690" s="0" t="s">
        <v>416</v>
      </c>
      <c r="B690" s="0" t="s">
        <v>66</v>
      </c>
      <c r="C690" s="0" t="s">
        <v>420</v>
      </c>
      <c r="D690" s="0" t="s">
        <v>419</v>
      </c>
      <c r="E690" s="0" t="str">
        <f aca="false">A690&amp;" "&amp;B690</f>
        <v>Killer Instinct Title Theme</v>
      </c>
      <c r="F690" s="0" t="n">
        <f aca="false">COUNTIF($E$2:$E$2097,E690)</f>
        <v>3</v>
      </c>
      <c r="G690" s="0" t="n">
        <v>3</v>
      </c>
    </row>
    <row r="691" customFormat="false" ht="12.75" hidden="false" customHeight="false" outlineLevel="0" collapsed="false">
      <c r="A691" s="0" t="s">
        <v>416</v>
      </c>
      <c r="B691" s="0" t="s">
        <v>66</v>
      </c>
      <c r="C691" s="0" t="s">
        <v>917</v>
      </c>
      <c r="D691" s="0" t="s">
        <v>71</v>
      </c>
      <c r="E691" s="0" t="str">
        <f aca="false">A691&amp;" "&amp;B691</f>
        <v>Killer Instinct Title Theme</v>
      </c>
      <c r="F691" s="0" t="n">
        <f aca="false">COUNTIF($E$2:$E$2097,E691)</f>
        <v>3</v>
      </c>
      <c r="G691" s="0" t="n">
        <v>3</v>
      </c>
    </row>
    <row r="692" customFormat="false" ht="12.75" hidden="false" customHeight="false" outlineLevel="0" collapsed="false">
      <c r="A692" s="0" t="s">
        <v>421</v>
      </c>
      <c r="B692" s="0" t="s">
        <v>66</v>
      </c>
      <c r="C692" s="3" t="s">
        <v>422</v>
      </c>
      <c r="D692" s="0" t="s">
        <v>423</v>
      </c>
      <c r="E692" s="0" t="str">
        <f aca="false">A692&amp;" "&amp;B692</f>
        <v>L.E.D. Storm Title Theme</v>
      </c>
      <c r="F692" s="0" t="n">
        <f aca="false">COUNTIF($E$2:$E$2097,E692)</f>
        <v>3</v>
      </c>
      <c r="G692" s="0" t="n">
        <v>3</v>
      </c>
    </row>
    <row r="693" customFormat="false" ht="12.75" hidden="false" customHeight="false" outlineLevel="0" collapsed="false">
      <c r="A693" s="0" t="s">
        <v>421</v>
      </c>
      <c r="B693" s="0" t="s">
        <v>66</v>
      </c>
      <c r="C693" s="0" t="s">
        <v>918</v>
      </c>
      <c r="D693" s="0" t="s">
        <v>12</v>
      </c>
      <c r="E693" s="0" t="str">
        <f aca="false">A693&amp;" "&amp;B693</f>
        <v>L.E.D. Storm Title Theme</v>
      </c>
      <c r="F693" s="0" t="n">
        <f aca="false">COUNTIF($E$2:$E$2097,E693)</f>
        <v>3</v>
      </c>
      <c r="G693" s="0" t="n">
        <v>3</v>
      </c>
    </row>
    <row r="694" customFormat="false" ht="12.75" hidden="false" customHeight="false" outlineLevel="0" collapsed="false">
      <c r="A694" s="0" t="s">
        <v>421</v>
      </c>
      <c r="B694" s="0" t="s">
        <v>66</v>
      </c>
      <c r="C694" s="3" t="s">
        <v>918</v>
      </c>
      <c r="D694" s="0" t="s">
        <v>12</v>
      </c>
      <c r="E694" s="0" t="str">
        <f aca="false">A694&amp;" "&amp;B694</f>
        <v>L.E.D. Storm Title Theme</v>
      </c>
      <c r="F694" s="0" t="n">
        <f aca="false">COUNTIF($E$2:$E$2097,E694)</f>
        <v>3</v>
      </c>
      <c r="G694" s="0" t="n">
        <v>3</v>
      </c>
    </row>
    <row r="695" customFormat="false" ht="12.75" hidden="false" customHeight="false" outlineLevel="0" collapsed="false">
      <c r="A695" s="0" t="s">
        <v>143</v>
      </c>
      <c r="B695" s="0" t="s">
        <v>424</v>
      </c>
      <c r="C695" s="0" t="s">
        <v>425</v>
      </c>
      <c r="E695" s="0" t="str">
        <f aca="false">A695&amp;" "&amp;B695</f>
        <v>Last Ninja Level 1</v>
      </c>
      <c r="F695" s="0" t="n">
        <f aca="false">COUNTIF($E$2:$E$2097,E695)</f>
        <v>3</v>
      </c>
      <c r="G695" s="0" t="n">
        <v>3</v>
      </c>
    </row>
    <row r="696" customFormat="false" ht="12.75" hidden="false" customHeight="false" outlineLevel="0" collapsed="false">
      <c r="A696" s="0" t="s">
        <v>143</v>
      </c>
      <c r="B696" s="0" t="s">
        <v>424</v>
      </c>
      <c r="C696" s="0" t="s">
        <v>425</v>
      </c>
      <c r="E696" s="0" t="str">
        <f aca="false">A696&amp;" "&amp;B696</f>
        <v>Last Ninja Level 1</v>
      </c>
      <c r="F696" s="0" t="n">
        <f aca="false">COUNTIF($E$2:$E$2097,E696)</f>
        <v>3</v>
      </c>
      <c r="G696" s="0" t="n">
        <v>3</v>
      </c>
    </row>
    <row r="697" customFormat="false" ht="12.75" hidden="false" customHeight="false" outlineLevel="0" collapsed="false">
      <c r="A697" s="0" t="s">
        <v>143</v>
      </c>
      <c r="B697" s="0" t="s">
        <v>424</v>
      </c>
      <c r="C697" s="3" t="s">
        <v>425</v>
      </c>
      <c r="E697" s="0" t="str">
        <f aca="false">A697&amp;" "&amp;B697</f>
        <v>Last Ninja Level 1</v>
      </c>
      <c r="F697" s="0" t="n">
        <f aca="false">COUNTIF($E$2:$E$2097,E697)</f>
        <v>3</v>
      </c>
      <c r="G697" s="0" t="n">
        <v>3</v>
      </c>
    </row>
    <row r="698" customFormat="false" ht="12.75" hidden="false" customHeight="false" outlineLevel="0" collapsed="false">
      <c r="A698" s="0" t="s">
        <v>427</v>
      </c>
      <c r="B698" s="0" t="s">
        <v>168</v>
      </c>
      <c r="C698" s="0" t="s">
        <v>428</v>
      </c>
      <c r="E698" s="0" t="str">
        <f aca="false">A698&amp;" "&amp;B698</f>
        <v>Lazy Jones Theme</v>
      </c>
      <c r="F698" s="0" t="n">
        <f aca="false">COUNTIF($E$2:$E$2097,E698)</f>
        <v>3</v>
      </c>
      <c r="G698" s="0" t="n">
        <v>3</v>
      </c>
    </row>
    <row r="699" customFormat="false" ht="12.75" hidden="false" customHeight="false" outlineLevel="0" collapsed="false">
      <c r="A699" s="0" t="s">
        <v>427</v>
      </c>
      <c r="B699" s="0" t="s">
        <v>168</v>
      </c>
      <c r="C699" s="0" t="s">
        <v>428</v>
      </c>
      <c r="D699" s="0" t="s">
        <v>124</v>
      </c>
      <c r="E699" s="0" t="str">
        <f aca="false">A699&amp;" "&amp;B699</f>
        <v>Lazy Jones Theme</v>
      </c>
      <c r="F699" s="0" t="n">
        <f aca="false">COUNTIF($E$2:$E$2097,E699)</f>
        <v>3</v>
      </c>
      <c r="G699" s="0" t="n">
        <v>3</v>
      </c>
    </row>
    <row r="700" customFormat="false" ht="12.75" hidden="false" customHeight="false" outlineLevel="0" collapsed="false">
      <c r="A700" s="0" t="s">
        <v>427</v>
      </c>
      <c r="B700" s="0" t="s">
        <v>168</v>
      </c>
      <c r="C700" s="0" t="s">
        <v>428</v>
      </c>
      <c r="D700" s="0" t="s">
        <v>124</v>
      </c>
      <c r="E700" s="0" t="str">
        <f aca="false">A700&amp;" "&amp;B700</f>
        <v>Lazy Jones Theme</v>
      </c>
      <c r="F700" s="0" t="n">
        <f aca="false">COUNTIF($E$2:$E$2097,E700)</f>
        <v>3</v>
      </c>
      <c r="G700" s="0" t="n">
        <v>3</v>
      </c>
    </row>
    <row r="701" customFormat="false" ht="12.75" hidden="false" customHeight="false" outlineLevel="0" collapsed="false">
      <c r="A701" s="0" t="s">
        <v>429</v>
      </c>
      <c r="B701" s="0" t="s">
        <v>430</v>
      </c>
      <c r="C701" s="0" t="s">
        <v>431</v>
      </c>
      <c r="D701" s="0" t="s">
        <v>432</v>
      </c>
      <c r="E701" s="0" t="str">
        <f aca="false">A701&amp;" "&amp;B701</f>
        <v>Little Big Adventure 2 The Empire</v>
      </c>
      <c r="F701" s="0" t="n">
        <f aca="false">COUNTIF($E$2:$E$2097,E701)</f>
        <v>3</v>
      </c>
      <c r="G701" s="0" t="n">
        <v>3</v>
      </c>
    </row>
    <row r="702" customFormat="false" ht="12.75" hidden="false" customHeight="false" outlineLevel="0" collapsed="false">
      <c r="A702" s="0" t="s">
        <v>429</v>
      </c>
      <c r="B702" s="0" t="s">
        <v>430</v>
      </c>
      <c r="C702" s="0" t="s">
        <v>919</v>
      </c>
      <c r="E702" s="0" t="str">
        <f aca="false">A702&amp;" "&amp;B702</f>
        <v>Little Big Adventure 2 The Empire</v>
      </c>
      <c r="F702" s="0" t="n">
        <f aca="false">COUNTIF($E$2:$E$2097,E702)</f>
        <v>3</v>
      </c>
      <c r="G702" s="0" t="n">
        <v>3</v>
      </c>
    </row>
    <row r="703" customFormat="false" ht="12.75" hidden="false" customHeight="false" outlineLevel="0" collapsed="false">
      <c r="A703" s="0" t="s">
        <v>429</v>
      </c>
      <c r="B703" s="0" t="s">
        <v>430</v>
      </c>
      <c r="C703" s="0" t="s">
        <v>919</v>
      </c>
      <c r="E703" s="0" t="str">
        <f aca="false">A703&amp;" "&amp;B703</f>
        <v>Little Big Adventure 2 The Empire</v>
      </c>
      <c r="F703" s="0" t="n">
        <f aca="false">COUNTIF($E$2:$E$2097,E703)</f>
        <v>3</v>
      </c>
      <c r="G703" s="0" t="n">
        <v>3</v>
      </c>
    </row>
    <row r="704" customFormat="false" ht="12.75" hidden="false" customHeight="false" outlineLevel="0" collapsed="false">
      <c r="A704" s="0" t="s">
        <v>433</v>
      </c>
      <c r="B704" s="0" t="s">
        <v>434</v>
      </c>
      <c r="C704" s="0" t="s">
        <v>435</v>
      </c>
      <c r="D704" s="0" t="s">
        <v>436</v>
      </c>
      <c r="E704" s="0" t="str">
        <f aca="false">A704&amp;" "&amp;B704</f>
        <v>Lord of the Rings (SNES) Shire Theme</v>
      </c>
      <c r="F704" s="0" t="n">
        <f aca="false">COUNTIF($E$2:$E$2097,E704)</f>
        <v>3</v>
      </c>
      <c r="G704" s="0" t="n">
        <v>3</v>
      </c>
    </row>
    <row r="705" customFormat="false" ht="12.75" hidden="false" customHeight="false" outlineLevel="0" collapsed="false">
      <c r="A705" s="0" t="s">
        <v>433</v>
      </c>
      <c r="B705" s="0" t="s">
        <v>434</v>
      </c>
      <c r="C705" s="0" t="s">
        <v>435</v>
      </c>
      <c r="D705" s="0" t="s">
        <v>436</v>
      </c>
      <c r="E705" s="0" t="str">
        <f aca="false">A705&amp;" "&amp;B705</f>
        <v>Lord of the Rings (SNES) Shire Theme</v>
      </c>
      <c r="F705" s="0" t="n">
        <f aca="false">COUNTIF($E$2:$E$2097,E705)</f>
        <v>3</v>
      </c>
      <c r="G705" s="0" t="n">
        <v>3</v>
      </c>
    </row>
    <row r="706" customFormat="false" ht="12.75" hidden="false" customHeight="false" outlineLevel="0" collapsed="false">
      <c r="A706" s="0" t="s">
        <v>433</v>
      </c>
      <c r="B706" s="0" t="s">
        <v>434</v>
      </c>
      <c r="C706" s="0" t="s">
        <v>435</v>
      </c>
      <c r="D706" s="0" t="s">
        <v>436</v>
      </c>
      <c r="E706" s="0" t="str">
        <f aca="false">A706&amp;" "&amp;B706</f>
        <v>Lord of the Rings (SNES) Shire Theme</v>
      </c>
      <c r="F706" s="0" t="n">
        <f aca="false">COUNTIF($E$2:$E$2097,E706)</f>
        <v>3</v>
      </c>
      <c r="G706" s="0" t="n">
        <v>3</v>
      </c>
    </row>
    <row r="707" customFormat="false" ht="12.75" hidden="false" customHeight="false" outlineLevel="0" collapsed="false">
      <c r="A707" s="0" t="s">
        <v>437</v>
      </c>
      <c r="B707" s="0" t="s">
        <v>438</v>
      </c>
      <c r="C707" s="0" t="s">
        <v>439</v>
      </c>
      <c r="D707" s="0" t="s">
        <v>440</v>
      </c>
      <c r="E707" s="0" t="str">
        <f aca="false">A707&amp;" "&amp;B707</f>
        <v>Machinarium Mr. Handagote</v>
      </c>
      <c r="F707" s="0" t="n">
        <f aca="false">COUNTIF($E$2:$E$2097,E707)</f>
        <v>3</v>
      </c>
      <c r="G707" s="0" t="n">
        <v>3</v>
      </c>
    </row>
    <row r="708" customFormat="false" ht="12.75" hidden="false" customHeight="false" outlineLevel="0" collapsed="false">
      <c r="A708" s="0" t="s">
        <v>437</v>
      </c>
      <c r="B708" s="0" t="s">
        <v>438</v>
      </c>
      <c r="C708" s="0" t="s">
        <v>439</v>
      </c>
      <c r="D708" s="0" t="s">
        <v>440</v>
      </c>
      <c r="E708" s="0" t="str">
        <f aca="false">A708&amp;" "&amp;B708</f>
        <v>Machinarium Mr. Handagote</v>
      </c>
      <c r="F708" s="0" t="n">
        <f aca="false">COUNTIF($E$2:$E$2097,E708)</f>
        <v>3</v>
      </c>
      <c r="G708" s="0" t="n">
        <v>3</v>
      </c>
    </row>
    <row r="709" customFormat="false" ht="12.75" hidden="false" customHeight="false" outlineLevel="0" collapsed="false">
      <c r="A709" s="0" t="s">
        <v>437</v>
      </c>
      <c r="B709" s="0" t="s">
        <v>438</v>
      </c>
      <c r="C709" s="0" t="s">
        <v>920</v>
      </c>
      <c r="D709" s="0" t="s">
        <v>921</v>
      </c>
      <c r="E709" s="0" t="str">
        <f aca="false">A709&amp;" "&amp;B709</f>
        <v>Machinarium Mr. Handagote</v>
      </c>
      <c r="F709" s="0" t="n">
        <f aca="false">COUNTIF($E$2:$E$2097,E709)</f>
        <v>3</v>
      </c>
      <c r="G709" s="0" t="n">
        <v>3</v>
      </c>
    </row>
    <row r="710" customFormat="false" ht="12.75" hidden="false" customHeight="false" outlineLevel="0" collapsed="false">
      <c r="A710" s="0" t="s">
        <v>437</v>
      </c>
      <c r="B710" s="0" t="s">
        <v>441</v>
      </c>
      <c r="C710" s="0" t="s">
        <v>442</v>
      </c>
      <c r="D710" s="0" t="s">
        <v>440</v>
      </c>
      <c r="E710" s="0" t="str">
        <f aca="false">A710&amp;" "&amp;B710</f>
        <v>Machinarium The Black Cap Brotherhood Theme</v>
      </c>
      <c r="F710" s="0" t="n">
        <f aca="false">COUNTIF($E$2:$E$2097,E710)</f>
        <v>3</v>
      </c>
      <c r="G710" s="0" t="n">
        <v>3</v>
      </c>
    </row>
    <row r="711" customFormat="false" ht="12.75" hidden="false" customHeight="false" outlineLevel="0" collapsed="false">
      <c r="A711" s="0" t="s">
        <v>437</v>
      </c>
      <c r="B711" s="0" t="s">
        <v>441</v>
      </c>
      <c r="C711" s="3" t="s">
        <v>922</v>
      </c>
      <c r="D711" s="0" t="s">
        <v>921</v>
      </c>
      <c r="E711" s="0" t="str">
        <f aca="false">A711&amp;" "&amp;B711</f>
        <v>Machinarium The Black Cap Brotherhood Theme</v>
      </c>
      <c r="F711" s="0" t="n">
        <f aca="false">COUNTIF($E$2:$E$2097,E711)</f>
        <v>3</v>
      </c>
      <c r="G711" s="0" t="n">
        <v>3</v>
      </c>
    </row>
    <row r="712" customFormat="false" ht="12.75" hidden="false" customHeight="false" outlineLevel="0" collapsed="false">
      <c r="A712" s="0" t="s">
        <v>437</v>
      </c>
      <c r="B712" s="0" t="s">
        <v>441</v>
      </c>
      <c r="C712" s="0" t="s">
        <v>922</v>
      </c>
      <c r="D712" s="0" t="s">
        <v>921</v>
      </c>
      <c r="E712" s="0" t="str">
        <f aca="false">A712&amp;" "&amp;B712</f>
        <v>Machinarium The Black Cap Brotherhood Theme</v>
      </c>
      <c r="F712" s="0" t="n">
        <f aca="false">COUNTIF($E$2:$E$2097,E712)</f>
        <v>3</v>
      </c>
      <c r="G712" s="0" t="n">
        <v>3</v>
      </c>
    </row>
    <row r="713" customFormat="false" ht="12.75" hidden="false" customHeight="false" outlineLevel="0" collapsed="false">
      <c r="A713" s="0" t="s">
        <v>443</v>
      </c>
      <c r="B713" s="0" t="s">
        <v>444</v>
      </c>
      <c r="C713" s="0" t="s">
        <v>923</v>
      </c>
      <c r="E713" s="0" t="str">
        <f aca="false">A713&amp;" "&amp;B713</f>
        <v>Maniac Mansion Dave's Theme</v>
      </c>
      <c r="F713" s="0" t="n">
        <f aca="false">COUNTIF($E$2:$E$2097,E713)</f>
        <v>3</v>
      </c>
      <c r="G713" s="0" t="n">
        <v>3</v>
      </c>
    </row>
    <row r="714" customFormat="false" ht="12.75" hidden="false" customHeight="false" outlineLevel="0" collapsed="false">
      <c r="A714" s="0" t="s">
        <v>443</v>
      </c>
      <c r="B714" s="0" t="s">
        <v>444</v>
      </c>
      <c r="C714" s="0" t="s">
        <v>445</v>
      </c>
      <c r="D714" s="0" t="s">
        <v>446</v>
      </c>
      <c r="E714" s="0" t="str">
        <f aca="false">A714&amp;" "&amp;B714</f>
        <v>Maniac Mansion Dave's Theme</v>
      </c>
      <c r="F714" s="0" t="n">
        <f aca="false">COUNTIF($E$2:$E$2097,E714)</f>
        <v>3</v>
      </c>
      <c r="G714" s="0" t="n">
        <v>3</v>
      </c>
    </row>
    <row r="715" customFormat="false" ht="12.75" hidden="false" customHeight="false" outlineLevel="0" collapsed="false">
      <c r="A715" s="0" t="s">
        <v>443</v>
      </c>
      <c r="B715" s="0" t="s">
        <v>444</v>
      </c>
      <c r="C715" s="0" t="s">
        <v>445</v>
      </c>
      <c r="D715" s="0" t="s">
        <v>446</v>
      </c>
      <c r="E715" s="0" t="str">
        <f aca="false">A715&amp;" "&amp;B715</f>
        <v>Maniac Mansion Dave's Theme</v>
      </c>
      <c r="F715" s="0" t="n">
        <f aca="false">COUNTIF($E$2:$E$2097,E715)</f>
        <v>3</v>
      </c>
      <c r="G715" s="0" t="n">
        <v>3</v>
      </c>
    </row>
    <row r="716" customFormat="false" ht="12.75" hidden="false" customHeight="false" outlineLevel="0" collapsed="false">
      <c r="A716" s="0" t="s">
        <v>288</v>
      </c>
      <c r="B716" s="0" t="s">
        <v>447</v>
      </c>
      <c r="C716" s="0" t="s">
        <v>448</v>
      </c>
      <c r="E716" s="0" t="str">
        <f aca="false">A716&amp;" "&amp;B716</f>
        <v>Mass Effect Uncharted Worlds</v>
      </c>
      <c r="F716" s="0" t="n">
        <f aca="false">COUNTIF($E$2:$E$2097,E716)</f>
        <v>3</v>
      </c>
      <c r="G716" s="0" t="n">
        <v>3</v>
      </c>
    </row>
    <row r="717" customFormat="false" ht="12.75" hidden="false" customHeight="false" outlineLevel="0" collapsed="false">
      <c r="A717" s="0" t="s">
        <v>288</v>
      </c>
      <c r="B717" s="0" t="s">
        <v>447</v>
      </c>
      <c r="C717" s="0" t="s">
        <v>448</v>
      </c>
      <c r="E717" s="0" t="str">
        <f aca="false">A717&amp;" "&amp;B717</f>
        <v>Mass Effect Uncharted Worlds</v>
      </c>
      <c r="F717" s="0" t="n">
        <f aca="false">COUNTIF($E$2:$E$2097,E717)</f>
        <v>3</v>
      </c>
      <c r="G717" s="0" t="n">
        <v>3</v>
      </c>
    </row>
    <row r="718" customFormat="false" ht="12.75" hidden="false" customHeight="false" outlineLevel="0" collapsed="false">
      <c r="A718" s="0" t="s">
        <v>288</v>
      </c>
      <c r="B718" s="0" t="s">
        <v>447</v>
      </c>
      <c r="C718" s="0" t="s">
        <v>448</v>
      </c>
      <c r="D718" s="0" t="s">
        <v>449</v>
      </c>
      <c r="E718" s="0" t="str">
        <f aca="false">A718&amp;" "&amp;B718</f>
        <v>Mass Effect Uncharted Worlds</v>
      </c>
      <c r="F718" s="0" t="n">
        <f aca="false">COUNTIF($E$2:$E$2097,E718)</f>
        <v>3</v>
      </c>
      <c r="G718" s="0" t="n">
        <v>3</v>
      </c>
    </row>
    <row r="719" customFormat="false" ht="12.75" hidden="false" customHeight="false" outlineLevel="0" collapsed="false">
      <c r="A719" s="0" t="s">
        <v>450</v>
      </c>
      <c r="B719" s="0" t="s">
        <v>451</v>
      </c>
      <c r="C719" s="0" t="s">
        <v>452</v>
      </c>
      <c r="D719" s="0" t="s">
        <v>449</v>
      </c>
      <c r="E719" s="0" t="str">
        <f aca="false">A719&amp;" "&amp;B719</f>
        <v>Mass Effect 2 Suicide Mission</v>
      </c>
      <c r="F719" s="0" t="n">
        <f aca="false">COUNTIF($E$2:$E$2097,E719)</f>
        <v>3</v>
      </c>
      <c r="G719" s="0" t="n">
        <v>3</v>
      </c>
    </row>
    <row r="720" customFormat="false" ht="12.75" hidden="false" customHeight="false" outlineLevel="0" collapsed="false">
      <c r="A720" s="0" t="s">
        <v>450</v>
      </c>
      <c r="B720" s="0" t="s">
        <v>451</v>
      </c>
      <c r="C720" s="0" t="s">
        <v>452</v>
      </c>
      <c r="D720" s="0" t="s">
        <v>449</v>
      </c>
      <c r="E720" s="0" t="str">
        <f aca="false">A720&amp;" "&amp;B720</f>
        <v>Mass Effect 2 Suicide Mission</v>
      </c>
      <c r="F720" s="0" t="n">
        <f aca="false">COUNTIF($E$2:$E$2097,E720)</f>
        <v>3</v>
      </c>
      <c r="G720" s="0" t="n">
        <v>3</v>
      </c>
    </row>
    <row r="721" customFormat="false" ht="12.75" hidden="false" customHeight="false" outlineLevel="0" collapsed="false">
      <c r="A721" s="0" t="s">
        <v>450</v>
      </c>
      <c r="B721" s="0" t="s">
        <v>451</v>
      </c>
      <c r="C721" s="0" t="s">
        <v>924</v>
      </c>
      <c r="E721" s="0" t="str">
        <f aca="false">A721&amp;" "&amp;B721</f>
        <v>Mass Effect 2 Suicide Mission</v>
      </c>
      <c r="F721" s="0" t="n">
        <f aca="false">COUNTIF($E$2:$E$2097,E721)</f>
        <v>3</v>
      </c>
      <c r="G721" s="0" t="n">
        <v>3</v>
      </c>
    </row>
    <row r="722" customFormat="false" ht="12.75" hidden="false" customHeight="false" outlineLevel="0" collapsed="false">
      <c r="A722" s="0" t="s">
        <v>453</v>
      </c>
      <c r="B722" s="0" t="s">
        <v>0</v>
      </c>
      <c r="C722" s="3" t="s">
        <v>454</v>
      </c>
      <c r="D722" s="0" t="s">
        <v>186</v>
      </c>
      <c r="E722" s="0" t="str">
        <f aca="false">A722&amp;" "&amp;B722</f>
        <v>Mighty Milky Way Title</v>
      </c>
      <c r="F722" s="0" t="n">
        <f aca="false">COUNTIF($E$2:$E$2097,E722)</f>
        <v>3</v>
      </c>
      <c r="G722" s="0" t="n">
        <v>3</v>
      </c>
    </row>
    <row r="723" customFormat="false" ht="12.75" hidden="false" customHeight="false" outlineLevel="0" collapsed="false">
      <c r="A723" s="0" t="s">
        <v>453</v>
      </c>
      <c r="B723" s="0" t="s">
        <v>0</v>
      </c>
      <c r="C723" s="0" t="s">
        <v>454</v>
      </c>
      <c r="D723" s="0" t="s">
        <v>186</v>
      </c>
      <c r="E723" s="0" t="str">
        <f aca="false">A723&amp;" "&amp;B723</f>
        <v>Mighty Milky Way Title</v>
      </c>
      <c r="F723" s="0" t="n">
        <f aca="false">COUNTIF($E$2:$E$2097,E723)</f>
        <v>3</v>
      </c>
      <c r="G723" s="0" t="n">
        <v>3</v>
      </c>
    </row>
    <row r="724" customFormat="false" ht="12.75" hidden="false" customHeight="false" outlineLevel="0" collapsed="false">
      <c r="A724" s="0" t="s">
        <v>453</v>
      </c>
      <c r="B724" s="0" t="s">
        <v>0</v>
      </c>
      <c r="C724" s="0" t="s">
        <v>454</v>
      </c>
      <c r="D724" s="0" t="s">
        <v>186</v>
      </c>
      <c r="E724" s="0" t="str">
        <f aca="false">A724&amp;" "&amp;B724</f>
        <v>Mighty Milky Way Title</v>
      </c>
      <c r="F724" s="0" t="n">
        <f aca="false">COUNTIF($E$2:$E$2097,E724)</f>
        <v>3</v>
      </c>
      <c r="G724" s="0" t="n">
        <v>3</v>
      </c>
    </row>
    <row r="725" customFormat="false" ht="12.75" hidden="false" customHeight="false" outlineLevel="0" collapsed="false">
      <c r="A725" s="0" t="s">
        <v>199</v>
      </c>
      <c r="B725" s="0" t="s">
        <v>455</v>
      </c>
      <c r="C725" s="0" t="s">
        <v>456</v>
      </c>
      <c r="D725" s="0" t="s">
        <v>457</v>
      </c>
      <c r="E725" s="0" t="str">
        <f aca="false">A725&amp;" "&amp;B725</f>
        <v>Mirror's Edge The Shard (Puzzle)</v>
      </c>
      <c r="F725" s="0" t="n">
        <f aca="false">COUNTIF($E$2:$E$2097,E725)</f>
        <v>3</v>
      </c>
      <c r="G725" s="0" t="n">
        <v>3</v>
      </c>
    </row>
    <row r="726" customFormat="false" ht="12.75" hidden="false" customHeight="false" outlineLevel="0" collapsed="false">
      <c r="A726" s="0" t="s">
        <v>199</v>
      </c>
      <c r="B726" s="0" t="s">
        <v>455</v>
      </c>
      <c r="C726" s="0" t="s">
        <v>925</v>
      </c>
      <c r="E726" s="0" t="str">
        <f aca="false">A726&amp;" "&amp;B726</f>
        <v>Mirror's Edge The Shard (Puzzle)</v>
      </c>
      <c r="F726" s="0" t="n">
        <f aca="false">COUNTIF($E$2:$E$2097,E726)</f>
        <v>3</v>
      </c>
      <c r="G726" s="0" t="n">
        <v>3</v>
      </c>
    </row>
    <row r="727" customFormat="false" ht="12.75" hidden="false" customHeight="false" outlineLevel="0" collapsed="false">
      <c r="A727" s="0" t="s">
        <v>199</v>
      </c>
      <c r="B727" s="0" t="s">
        <v>455</v>
      </c>
      <c r="C727" s="0" t="s">
        <v>925</v>
      </c>
      <c r="E727" s="0" t="str">
        <f aca="false">A727&amp;" "&amp;B727</f>
        <v>Mirror's Edge The Shard (Puzzle)</v>
      </c>
      <c r="F727" s="0" t="n">
        <f aca="false">COUNTIF($E$2:$E$2097,E727)</f>
        <v>3</v>
      </c>
      <c r="G727" s="0" t="n">
        <v>3</v>
      </c>
    </row>
    <row r="728" customFormat="false" ht="12.75" hidden="false" customHeight="false" outlineLevel="0" collapsed="false">
      <c r="A728" s="0" t="s">
        <v>458</v>
      </c>
      <c r="B728" s="0" t="s">
        <v>459</v>
      </c>
      <c r="C728" s="0" t="s">
        <v>460</v>
      </c>
      <c r="E728" s="0" t="str">
        <f aca="false">A728&amp;" "&amp;B728</f>
        <v>Outlaws Sanctuary</v>
      </c>
      <c r="F728" s="0" t="n">
        <f aca="false">COUNTIF($E$2:$E$2097,E728)</f>
        <v>3</v>
      </c>
      <c r="G728" s="0" t="n">
        <v>3</v>
      </c>
    </row>
    <row r="729" customFormat="false" ht="12.75" hidden="false" customHeight="false" outlineLevel="0" collapsed="false">
      <c r="A729" s="0" t="s">
        <v>458</v>
      </c>
      <c r="B729" s="0" t="s">
        <v>459</v>
      </c>
      <c r="C729" s="0" t="s">
        <v>460</v>
      </c>
      <c r="E729" s="0" t="str">
        <f aca="false">A729&amp;" "&amp;B729</f>
        <v>Outlaws Sanctuary</v>
      </c>
      <c r="F729" s="0" t="n">
        <f aca="false">COUNTIF($E$2:$E$2097,E729)</f>
        <v>3</v>
      </c>
      <c r="G729" s="0" t="n">
        <v>3</v>
      </c>
    </row>
    <row r="730" customFormat="false" ht="12.75" hidden="false" customHeight="false" outlineLevel="0" collapsed="false">
      <c r="A730" s="0" t="s">
        <v>458</v>
      </c>
      <c r="B730" s="0" t="s">
        <v>459</v>
      </c>
      <c r="C730" s="0" t="s">
        <v>460</v>
      </c>
      <c r="E730" s="0" t="str">
        <f aca="false">A730&amp;" "&amp;B730</f>
        <v>Outlaws Sanctuary</v>
      </c>
      <c r="F730" s="0" t="n">
        <f aca="false">COUNTIF($E$2:$E$2097,E730)</f>
        <v>3</v>
      </c>
      <c r="G730" s="0" t="n">
        <v>3</v>
      </c>
    </row>
    <row r="731" customFormat="false" ht="12.75" hidden="false" customHeight="false" outlineLevel="0" collapsed="false">
      <c r="A731" s="0" t="s">
        <v>461</v>
      </c>
      <c r="B731" s="0" t="s">
        <v>217</v>
      </c>
      <c r="C731" s="0" t="s">
        <v>462</v>
      </c>
      <c r="D731" s="0" t="s">
        <v>463</v>
      </c>
      <c r="E731" s="0" t="str">
        <f aca="false">A731&amp;" "&amp;B731</f>
        <v>Pinball Fantasies Intro</v>
      </c>
      <c r="F731" s="0" t="n">
        <f aca="false">COUNTIF($E$2:$E$2097,E731)</f>
        <v>3</v>
      </c>
      <c r="G731" s="0" t="n">
        <v>3</v>
      </c>
    </row>
    <row r="732" customFormat="false" ht="12.75" hidden="false" customHeight="false" outlineLevel="0" collapsed="false">
      <c r="A732" s="0" t="s">
        <v>461</v>
      </c>
      <c r="B732" s="0" t="s">
        <v>217</v>
      </c>
      <c r="C732" s="3" t="s">
        <v>462</v>
      </c>
      <c r="D732" s="0" t="s">
        <v>463</v>
      </c>
      <c r="E732" s="0" t="str">
        <f aca="false">A732&amp;" "&amp;B732</f>
        <v>Pinball Fantasies Intro</v>
      </c>
      <c r="F732" s="0" t="n">
        <f aca="false">COUNTIF($E$2:$E$2097,E732)</f>
        <v>3</v>
      </c>
      <c r="G732" s="0" t="n">
        <v>3</v>
      </c>
    </row>
    <row r="733" customFormat="false" ht="12.75" hidden="false" customHeight="false" outlineLevel="0" collapsed="false">
      <c r="A733" s="0" t="s">
        <v>461</v>
      </c>
      <c r="B733" s="0" t="s">
        <v>217</v>
      </c>
      <c r="C733" s="3" t="s">
        <v>926</v>
      </c>
      <c r="D733" s="0" t="s">
        <v>463</v>
      </c>
      <c r="E733" s="0" t="str">
        <f aca="false">A733&amp;" "&amp;B733</f>
        <v>Pinball Fantasies Intro</v>
      </c>
      <c r="F733" s="0" t="n">
        <f aca="false">COUNTIF($E$2:$E$2097,E733)</f>
        <v>3</v>
      </c>
      <c r="G733" s="0" t="n">
        <v>3</v>
      </c>
    </row>
    <row r="734" customFormat="false" ht="12.75" hidden="false" customHeight="false" outlineLevel="0" collapsed="false">
      <c r="A734" s="0" t="s">
        <v>467</v>
      </c>
      <c r="B734" s="0" t="s">
        <v>18</v>
      </c>
      <c r="C734" s="0" t="s">
        <v>468</v>
      </c>
      <c r="D734" s="0" t="s">
        <v>469</v>
      </c>
      <c r="E734" s="0" t="str">
        <f aca="false">A734&amp;" "&amp;B734</f>
        <v>Quake Main Theme</v>
      </c>
      <c r="F734" s="0" t="n">
        <f aca="false">COUNTIF($E$2:$E$2097,E734)</f>
        <v>3</v>
      </c>
      <c r="G734" s="0" t="n">
        <v>3</v>
      </c>
    </row>
    <row r="735" customFormat="false" ht="12.75" hidden="false" customHeight="false" outlineLevel="0" collapsed="false">
      <c r="A735" s="0" t="s">
        <v>467</v>
      </c>
      <c r="B735" s="0" t="s">
        <v>18</v>
      </c>
      <c r="C735" s="0" t="s">
        <v>468</v>
      </c>
      <c r="D735" s="0" t="s">
        <v>469</v>
      </c>
      <c r="E735" s="0" t="str">
        <f aca="false">A735&amp;" "&amp;B735</f>
        <v>Quake Main Theme</v>
      </c>
      <c r="F735" s="0" t="n">
        <f aca="false">COUNTIF($E$2:$E$2097,E735)</f>
        <v>3</v>
      </c>
      <c r="G735" s="0" t="n">
        <v>3</v>
      </c>
    </row>
    <row r="736" customFormat="false" ht="12.75" hidden="false" customHeight="false" outlineLevel="0" collapsed="false">
      <c r="A736" s="0" t="s">
        <v>467</v>
      </c>
      <c r="B736" s="0" t="s">
        <v>18</v>
      </c>
      <c r="C736" s="0" t="s">
        <v>468</v>
      </c>
      <c r="D736" s="0" t="s">
        <v>927</v>
      </c>
      <c r="E736" s="0" t="str">
        <f aca="false">A736&amp;" "&amp;B736</f>
        <v>Quake Main Theme</v>
      </c>
      <c r="F736" s="0" t="n">
        <f aca="false">COUNTIF($E$2:$E$2097,E736)</f>
        <v>3</v>
      </c>
      <c r="G736" s="0" t="n">
        <v>3</v>
      </c>
    </row>
    <row r="737" customFormat="false" ht="12.75" hidden="false" customHeight="false" outlineLevel="0" collapsed="false">
      <c r="A737" s="0" t="s">
        <v>470</v>
      </c>
      <c r="B737" s="0" t="s">
        <v>471</v>
      </c>
      <c r="C737" s="0" t="s">
        <v>472</v>
      </c>
      <c r="D737" s="0" t="s">
        <v>473</v>
      </c>
      <c r="E737" s="0" t="str">
        <f aca="false">A737&amp;" "&amp;B737</f>
        <v>Quake II Quad Machine</v>
      </c>
      <c r="F737" s="0" t="n">
        <f aca="false">COUNTIF($E$2:$E$2097,E737)</f>
        <v>3</v>
      </c>
      <c r="G737" s="0" t="n">
        <v>3</v>
      </c>
    </row>
    <row r="738" customFormat="false" ht="12.75" hidden="false" customHeight="false" outlineLevel="0" collapsed="false">
      <c r="A738" s="0" t="s">
        <v>470</v>
      </c>
      <c r="B738" s="0" t="s">
        <v>471</v>
      </c>
      <c r="C738" s="0" t="s">
        <v>928</v>
      </c>
      <c r="D738" s="0" t="s">
        <v>473</v>
      </c>
      <c r="E738" s="0" t="str">
        <f aca="false">A738&amp;" "&amp;B738</f>
        <v>Quake II Quad Machine</v>
      </c>
      <c r="F738" s="0" t="n">
        <f aca="false">COUNTIF($E$2:$E$2097,E738)</f>
        <v>3</v>
      </c>
      <c r="G738" s="0" t="n">
        <v>3</v>
      </c>
    </row>
    <row r="739" customFormat="false" ht="12.75" hidden="false" customHeight="false" outlineLevel="0" collapsed="false">
      <c r="A739" s="0" t="s">
        <v>470</v>
      </c>
      <c r="B739" s="0" t="s">
        <v>471</v>
      </c>
      <c r="C739" s="0" t="s">
        <v>928</v>
      </c>
      <c r="D739" s="0" t="s">
        <v>473</v>
      </c>
      <c r="E739" s="0" t="str">
        <f aca="false">A739&amp;" "&amp;B739</f>
        <v>Quake II Quad Machine</v>
      </c>
      <c r="F739" s="0" t="n">
        <f aca="false">COUNTIF($E$2:$E$2097,E739)</f>
        <v>3</v>
      </c>
      <c r="G739" s="0" t="n">
        <v>3</v>
      </c>
    </row>
    <row r="740" customFormat="false" ht="12.75" hidden="false" customHeight="false" outlineLevel="0" collapsed="false">
      <c r="A740" s="0" t="s">
        <v>478</v>
      </c>
      <c r="B740" s="0" t="s">
        <v>479</v>
      </c>
      <c r="C740" s="0" t="s">
        <v>480</v>
      </c>
      <c r="D740" s="0" t="s">
        <v>481</v>
      </c>
      <c r="E740" s="0" t="str">
        <f aca="false">A740&amp;" "&amp;B740</f>
        <v>Realms of Arkania: Star Trail Kvirasim</v>
      </c>
      <c r="F740" s="0" t="n">
        <f aca="false">COUNTIF($E$2:$E$2097,E740)</f>
        <v>3</v>
      </c>
      <c r="G740" s="0" t="n">
        <v>3</v>
      </c>
    </row>
    <row r="741" customFormat="false" ht="12.75" hidden="false" customHeight="false" outlineLevel="0" collapsed="false">
      <c r="A741" s="0" t="s">
        <v>478</v>
      </c>
      <c r="B741" s="0" t="s">
        <v>479</v>
      </c>
      <c r="C741" s="0" t="s">
        <v>480</v>
      </c>
      <c r="D741" s="0" t="s">
        <v>481</v>
      </c>
      <c r="E741" s="0" t="str">
        <f aca="false">A741&amp;" "&amp;B741</f>
        <v>Realms of Arkania: Star Trail Kvirasim</v>
      </c>
      <c r="F741" s="0" t="n">
        <f aca="false">COUNTIF($E$2:$E$2097,E741)</f>
        <v>3</v>
      </c>
      <c r="G741" s="0" t="n">
        <v>3</v>
      </c>
    </row>
    <row r="742" customFormat="false" ht="12.75" hidden="false" customHeight="false" outlineLevel="0" collapsed="false">
      <c r="A742" s="0" t="s">
        <v>478</v>
      </c>
      <c r="B742" s="0" t="s">
        <v>479</v>
      </c>
      <c r="C742" s="0" t="s">
        <v>480</v>
      </c>
      <c r="D742" s="0" t="s">
        <v>481</v>
      </c>
      <c r="E742" s="0" t="str">
        <f aca="false">A742&amp;" "&amp;B742</f>
        <v>Realms of Arkania: Star Trail Kvirasim</v>
      </c>
      <c r="F742" s="0" t="n">
        <f aca="false">COUNTIF($E$2:$E$2097,E742)</f>
        <v>3</v>
      </c>
      <c r="G742" s="0" t="n">
        <v>3</v>
      </c>
    </row>
    <row r="743" customFormat="false" ht="12.75" hidden="false" customHeight="false" outlineLevel="0" collapsed="false">
      <c r="A743" s="0" t="s">
        <v>482</v>
      </c>
      <c r="B743" s="0" t="s">
        <v>483</v>
      </c>
      <c r="C743" s="0" t="s">
        <v>484</v>
      </c>
      <c r="D743" s="0" t="s">
        <v>166</v>
      </c>
      <c r="E743" s="0" t="str">
        <f aca="false">A743&amp;" "&amp;B743</f>
        <v>Red Zone The Habam</v>
      </c>
      <c r="F743" s="0" t="n">
        <f aca="false">COUNTIF($E$2:$E$2097,E743)</f>
        <v>3</v>
      </c>
      <c r="G743" s="0" t="n">
        <v>3</v>
      </c>
    </row>
    <row r="744" customFormat="false" ht="12.75" hidden="false" customHeight="false" outlineLevel="0" collapsed="false">
      <c r="A744" s="0" t="s">
        <v>482</v>
      </c>
      <c r="B744" s="0" t="s">
        <v>483</v>
      </c>
      <c r="C744" s="0" t="s">
        <v>484</v>
      </c>
      <c r="D744" s="0" t="s">
        <v>166</v>
      </c>
      <c r="E744" s="0" t="str">
        <f aca="false">A744&amp;" "&amp;B744</f>
        <v>Red Zone The Habam</v>
      </c>
      <c r="F744" s="0" t="n">
        <f aca="false">COUNTIF($E$2:$E$2097,E744)</f>
        <v>3</v>
      </c>
      <c r="G744" s="0" t="n">
        <v>3</v>
      </c>
    </row>
    <row r="745" customFormat="false" ht="12.75" hidden="false" customHeight="false" outlineLevel="0" collapsed="false">
      <c r="A745" s="0" t="s">
        <v>482</v>
      </c>
      <c r="B745" s="0" t="s">
        <v>483</v>
      </c>
      <c r="C745" s="0" t="s">
        <v>929</v>
      </c>
      <c r="D745" s="0" t="s">
        <v>166</v>
      </c>
      <c r="E745" s="0" t="str">
        <f aca="false">A745&amp;" "&amp;B745</f>
        <v>Red Zone The Habam</v>
      </c>
      <c r="F745" s="0" t="n">
        <f aca="false">COUNTIF($E$2:$E$2097,E745)</f>
        <v>3</v>
      </c>
      <c r="G745" s="0" t="n">
        <v>3</v>
      </c>
    </row>
    <row r="746" customFormat="false" ht="12.75" hidden="false" customHeight="false" outlineLevel="0" collapsed="false">
      <c r="A746" s="0" t="s">
        <v>485</v>
      </c>
      <c r="B746" s="0" t="s">
        <v>486</v>
      </c>
      <c r="C746" s="0" t="s">
        <v>487</v>
      </c>
      <c r="D746" s="0" t="s">
        <v>488</v>
      </c>
      <c r="E746" s="0" t="str">
        <f aca="false">A746&amp;" "&amp;B746</f>
        <v>Rise of the Triad Going Down the Fast Way</v>
      </c>
      <c r="F746" s="0" t="n">
        <f aca="false">COUNTIF($E$2:$E$2097,E746)</f>
        <v>3</v>
      </c>
      <c r="G746" s="0" t="n">
        <v>3</v>
      </c>
    </row>
    <row r="747" customFormat="false" ht="12.75" hidden="false" customHeight="false" outlineLevel="0" collapsed="false">
      <c r="A747" s="0" t="s">
        <v>485</v>
      </c>
      <c r="B747" s="0" t="s">
        <v>486</v>
      </c>
      <c r="C747" s="0" t="s">
        <v>487</v>
      </c>
      <c r="D747" s="0" t="s">
        <v>488</v>
      </c>
      <c r="E747" s="0" t="str">
        <f aca="false">A747&amp;" "&amp;B747</f>
        <v>Rise of the Triad Going Down the Fast Way</v>
      </c>
      <c r="F747" s="0" t="n">
        <f aca="false">COUNTIF($E$2:$E$2097,E747)</f>
        <v>3</v>
      </c>
      <c r="G747" s="0" t="n">
        <v>3</v>
      </c>
    </row>
    <row r="748" customFormat="false" ht="12.75" hidden="false" customHeight="false" outlineLevel="0" collapsed="false">
      <c r="A748" s="0" t="s">
        <v>485</v>
      </c>
      <c r="B748" s="0" t="s">
        <v>486</v>
      </c>
      <c r="C748" s="0" t="s">
        <v>487</v>
      </c>
      <c r="D748" s="0" t="s">
        <v>488</v>
      </c>
      <c r="E748" s="0" t="str">
        <f aca="false">A748&amp;" "&amp;B748</f>
        <v>Rise of the Triad Going Down the Fast Way</v>
      </c>
      <c r="F748" s="0" t="n">
        <f aca="false">COUNTIF($E$2:$E$2097,E748)</f>
        <v>3</v>
      </c>
      <c r="G748" s="0" t="n">
        <v>3</v>
      </c>
    </row>
    <row r="749" customFormat="false" ht="12.75" hidden="false" customHeight="false" outlineLevel="0" collapsed="false">
      <c r="A749" s="0" t="s">
        <v>489</v>
      </c>
      <c r="B749" s="0" t="s">
        <v>490</v>
      </c>
      <c r="C749" s="0" t="s">
        <v>491</v>
      </c>
      <c r="D749" s="0" t="s">
        <v>492</v>
      </c>
      <c r="E749" s="0" t="str">
        <f aca="false">A749&amp;" "&amp;B749</f>
        <v>Road Rash Sierra Nevada Theme</v>
      </c>
      <c r="F749" s="0" t="n">
        <f aca="false">COUNTIF($E$2:$E$2097,E749)</f>
        <v>3</v>
      </c>
      <c r="G749" s="0" t="n">
        <v>3</v>
      </c>
    </row>
    <row r="750" customFormat="false" ht="12.75" hidden="false" customHeight="false" outlineLevel="0" collapsed="false">
      <c r="A750" s="0" t="s">
        <v>489</v>
      </c>
      <c r="B750" s="0" t="s">
        <v>490</v>
      </c>
      <c r="C750" s="0" t="s">
        <v>930</v>
      </c>
      <c r="D750" s="0" t="s">
        <v>20</v>
      </c>
      <c r="E750" s="0" t="str">
        <f aca="false">A750&amp;" "&amp;B750</f>
        <v>Road Rash Sierra Nevada Theme</v>
      </c>
      <c r="F750" s="0" t="n">
        <f aca="false">COUNTIF($E$2:$E$2097,E750)</f>
        <v>3</v>
      </c>
      <c r="G750" s="0" t="n">
        <v>3</v>
      </c>
    </row>
    <row r="751" customFormat="false" ht="12.75" hidden="false" customHeight="false" outlineLevel="0" collapsed="false">
      <c r="A751" s="0" t="s">
        <v>489</v>
      </c>
      <c r="B751" s="0" t="s">
        <v>490</v>
      </c>
      <c r="C751" s="0" t="s">
        <v>930</v>
      </c>
      <c r="D751" s="0" t="s">
        <v>20</v>
      </c>
      <c r="E751" s="0" t="str">
        <f aca="false">A751&amp;" "&amp;B751</f>
        <v>Road Rash Sierra Nevada Theme</v>
      </c>
      <c r="F751" s="0" t="n">
        <f aca="false">COUNTIF($E$2:$E$2097,E751)</f>
        <v>3</v>
      </c>
      <c r="G751" s="0" t="n">
        <v>3</v>
      </c>
    </row>
    <row r="752" customFormat="false" ht="12.75" hidden="false" customHeight="false" outlineLevel="0" collapsed="false">
      <c r="A752" s="0" t="s">
        <v>202</v>
      </c>
      <c r="B752" s="0" t="s">
        <v>18</v>
      </c>
      <c r="C752" s="0" t="s">
        <v>203</v>
      </c>
      <c r="D752" s="0" t="s">
        <v>204</v>
      </c>
      <c r="E752" s="0" t="str">
        <f aca="false">A752&amp;" "&amp;B752</f>
        <v>Sam &amp; Max Hit the Road Main Theme</v>
      </c>
      <c r="F752" s="0" t="n">
        <f aca="false">COUNTIF($E$2:$E$2097,E752)</f>
        <v>5</v>
      </c>
      <c r="G752" s="0" t="n">
        <v>3</v>
      </c>
    </row>
    <row r="753" customFormat="false" ht="12.75" hidden="false" customHeight="false" outlineLevel="0" collapsed="false">
      <c r="A753" s="0" t="s">
        <v>202</v>
      </c>
      <c r="B753" s="0" t="s">
        <v>18</v>
      </c>
      <c r="C753" s="0" t="s">
        <v>203</v>
      </c>
      <c r="D753" s="0" t="s">
        <v>204</v>
      </c>
      <c r="E753" s="0" t="str">
        <f aca="false">A753&amp;" "&amp;B753</f>
        <v>Sam &amp; Max Hit the Road Main Theme</v>
      </c>
      <c r="F753" s="0" t="n">
        <f aca="false">COUNTIF($E$2:$E$2097,E753)</f>
        <v>5</v>
      </c>
      <c r="G753" s="0" t="n">
        <v>3</v>
      </c>
    </row>
    <row r="754" customFormat="false" ht="12.75" hidden="false" customHeight="false" outlineLevel="0" collapsed="false">
      <c r="A754" s="0" t="s">
        <v>202</v>
      </c>
      <c r="B754" s="0" t="s">
        <v>18</v>
      </c>
      <c r="C754" s="0" t="s">
        <v>203</v>
      </c>
      <c r="E754" s="0" t="str">
        <f aca="false">A754&amp;" "&amp;B754</f>
        <v>Sam &amp; Max Hit the Road Main Theme</v>
      </c>
      <c r="F754" s="0" t="n">
        <f aca="false">COUNTIF($E$2:$E$2097,E754)</f>
        <v>5</v>
      </c>
      <c r="G754" s="0" t="n">
        <v>3</v>
      </c>
    </row>
    <row r="755" customFormat="false" ht="12.75" hidden="false" customHeight="false" outlineLevel="0" collapsed="false">
      <c r="A755" s="0" t="s">
        <v>32</v>
      </c>
      <c r="B755" s="0" t="s">
        <v>493</v>
      </c>
      <c r="C755" s="0" t="s">
        <v>494</v>
      </c>
      <c r="D755" s="0" t="s">
        <v>35</v>
      </c>
      <c r="E755" s="0" t="str">
        <f aca="false">A755&amp;" "&amp;B755</f>
        <v>Scott Pilgrim vs. the World Just Like in the Movies</v>
      </c>
      <c r="F755" s="0" t="n">
        <f aca="false">COUNTIF($E$2:$E$2097,E755)</f>
        <v>3</v>
      </c>
      <c r="G755" s="0" t="n">
        <v>3</v>
      </c>
    </row>
    <row r="756" customFormat="false" ht="12.75" hidden="false" customHeight="false" outlineLevel="0" collapsed="false">
      <c r="A756" s="0" t="s">
        <v>32</v>
      </c>
      <c r="B756" s="0" t="s">
        <v>493</v>
      </c>
      <c r="C756" s="0" t="s">
        <v>494</v>
      </c>
      <c r="D756" s="0" t="s">
        <v>35</v>
      </c>
      <c r="E756" s="0" t="str">
        <f aca="false">A756&amp;" "&amp;B756</f>
        <v>Scott Pilgrim vs. the World Just Like in the Movies</v>
      </c>
      <c r="F756" s="0" t="n">
        <f aca="false">COUNTIF($E$2:$E$2097,E756)</f>
        <v>3</v>
      </c>
      <c r="G756" s="0" t="n">
        <v>3</v>
      </c>
    </row>
    <row r="757" customFormat="false" ht="12.75" hidden="false" customHeight="false" outlineLevel="0" collapsed="false">
      <c r="A757" s="0" t="s">
        <v>32</v>
      </c>
      <c r="B757" s="0" t="s">
        <v>493</v>
      </c>
      <c r="C757" s="0" t="s">
        <v>931</v>
      </c>
      <c r="D757" s="0" t="s">
        <v>35</v>
      </c>
      <c r="E757" s="0" t="str">
        <f aca="false">A757&amp;" "&amp;B757</f>
        <v>Scott Pilgrim vs. the World Just Like in the Movies</v>
      </c>
      <c r="F757" s="0" t="n">
        <f aca="false">COUNTIF($E$2:$E$2097,E757)</f>
        <v>3</v>
      </c>
      <c r="G757" s="0" t="n">
        <v>3</v>
      </c>
    </row>
    <row r="758" customFormat="false" ht="12.75" hidden="false" customHeight="false" outlineLevel="0" collapsed="false">
      <c r="A758" s="0" t="s">
        <v>32</v>
      </c>
      <c r="B758" s="0" t="s">
        <v>495</v>
      </c>
      <c r="C758" s="0" t="s">
        <v>496</v>
      </c>
      <c r="D758" s="0" t="s">
        <v>35</v>
      </c>
      <c r="E758" s="0" t="str">
        <f aca="false">A758&amp;" "&amp;B758</f>
        <v>Scott Pilgrim vs. the World Leave the Past Behind</v>
      </c>
      <c r="F758" s="0" t="n">
        <f aca="false">COUNTIF($E$2:$E$2097,E758)</f>
        <v>3</v>
      </c>
      <c r="G758" s="0" t="n">
        <v>3</v>
      </c>
    </row>
    <row r="759" customFormat="false" ht="12.75" hidden="false" customHeight="false" outlineLevel="0" collapsed="false">
      <c r="A759" s="0" t="s">
        <v>32</v>
      </c>
      <c r="B759" s="0" t="s">
        <v>495</v>
      </c>
      <c r="C759" s="0" t="s">
        <v>496</v>
      </c>
      <c r="D759" s="0" t="s">
        <v>35</v>
      </c>
      <c r="E759" s="0" t="str">
        <f aca="false">A759&amp;" "&amp;B759</f>
        <v>Scott Pilgrim vs. the World Leave the Past Behind</v>
      </c>
      <c r="F759" s="0" t="n">
        <f aca="false">COUNTIF($E$2:$E$2097,E759)</f>
        <v>3</v>
      </c>
      <c r="G759" s="0" t="n">
        <v>3</v>
      </c>
    </row>
    <row r="760" customFormat="false" ht="12.75" hidden="false" customHeight="false" outlineLevel="0" collapsed="false">
      <c r="A760" s="0" t="s">
        <v>32</v>
      </c>
      <c r="B760" s="0" t="s">
        <v>495</v>
      </c>
      <c r="C760" s="0" t="s">
        <v>932</v>
      </c>
      <c r="D760" s="0" t="s">
        <v>35</v>
      </c>
      <c r="E760" s="0" t="str">
        <f aca="false">A760&amp;" "&amp;B760</f>
        <v>Scott Pilgrim vs. the World Leave the Past Behind</v>
      </c>
      <c r="F760" s="0" t="n">
        <f aca="false">COUNTIF($E$2:$E$2097,E760)</f>
        <v>3</v>
      </c>
      <c r="G760" s="0" t="n">
        <v>3</v>
      </c>
    </row>
    <row r="761" customFormat="false" ht="12.75" hidden="false" customHeight="false" outlineLevel="0" collapsed="false">
      <c r="A761" s="0" t="s">
        <v>497</v>
      </c>
      <c r="B761" s="0" t="s">
        <v>498</v>
      </c>
      <c r="C761" s="0" t="s">
        <v>933</v>
      </c>
      <c r="E761" s="0" t="str">
        <f aca="false">A761&amp;" "&amp;B761</f>
        <v>Secret of Evermore Collosia - Chamber 1</v>
      </c>
      <c r="F761" s="0" t="n">
        <f aca="false">COUNTIF($E$2:$E$2097,E761)</f>
        <v>3</v>
      </c>
      <c r="G761" s="0" t="n">
        <v>3</v>
      </c>
    </row>
    <row r="762" customFormat="false" ht="12.75" hidden="false" customHeight="false" outlineLevel="0" collapsed="false">
      <c r="A762" s="0" t="s">
        <v>497</v>
      </c>
      <c r="B762" s="0" t="s">
        <v>498</v>
      </c>
      <c r="C762" s="0" t="s">
        <v>933</v>
      </c>
      <c r="E762" s="0" t="str">
        <f aca="false">A762&amp;" "&amp;B762</f>
        <v>Secret of Evermore Collosia - Chamber 1</v>
      </c>
      <c r="F762" s="0" t="n">
        <f aca="false">COUNTIF($E$2:$E$2097,E762)</f>
        <v>3</v>
      </c>
      <c r="G762" s="0" t="n">
        <v>3</v>
      </c>
    </row>
    <row r="763" customFormat="false" ht="12.75" hidden="false" customHeight="false" outlineLevel="0" collapsed="false">
      <c r="A763" s="0" t="s">
        <v>497</v>
      </c>
      <c r="B763" s="0" t="s">
        <v>498</v>
      </c>
      <c r="C763" s="0" t="s">
        <v>934</v>
      </c>
      <c r="D763" s="0" t="s">
        <v>500</v>
      </c>
      <c r="E763" s="0" t="str">
        <f aca="false">A763&amp;" "&amp;B763</f>
        <v>Secret of Evermore Collosia - Chamber 1</v>
      </c>
      <c r="F763" s="0" t="n">
        <f aca="false">COUNTIF($E$2:$E$2097,E763)</f>
        <v>3</v>
      </c>
      <c r="G763" s="0" t="n">
        <v>3</v>
      </c>
    </row>
    <row r="764" customFormat="false" ht="12.75" hidden="false" customHeight="false" outlineLevel="0" collapsed="false">
      <c r="A764" s="0" t="s">
        <v>306</v>
      </c>
      <c r="B764" s="0" t="s">
        <v>501</v>
      </c>
      <c r="C764" s="0" t="s">
        <v>502</v>
      </c>
      <c r="D764" s="0" t="s">
        <v>309</v>
      </c>
      <c r="E764" s="0" t="str">
        <f aca="false">A764&amp;" "&amp;B764</f>
        <v>Shatter Amethyst Caverns</v>
      </c>
      <c r="F764" s="0" t="n">
        <f aca="false">COUNTIF($E$2:$E$2097,E764)</f>
        <v>3</v>
      </c>
      <c r="G764" s="0" t="n">
        <v>3</v>
      </c>
    </row>
    <row r="765" customFormat="false" ht="12.75" hidden="false" customHeight="false" outlineLevel="0" collapsed="false">
      <c r="A765" s="0" t="s">
        <v>306</v>
      </c>
      <c r="B765" s="0" t="s">
        <v>501</v>
      </c>
      <c r="C765" s="0" t="s">
        <v>935</v>
      </c>
      <c r="D765" s="0" t="s">
        <v>309</v>
      </c>
      <c r="E765" s="0" t="str">
        <f aca="false">A765&amp;" "&amp;B765</f>
        <v>Shatter Amethyst Caverns</v>
      </c>
      <c r="F765" s="0" t="n">
        <f aca="false">COUNTIF($E$2:$E$2097,E765)</f>
        <v>3</v>
      </c>
      <c r="G765" s="0" t="n">
        <v>3</v>
      </c>
    </row>
    <row r="766" customFormat="false" ht="12.75" hidden="false" customHeight="false" outlineLevel="0" collapsed="false">
      <c r="A766" s="0" t="s">
        <v>306</v>
      </c>
      <c r="B766" s="0" t="s">
        <v>501</v>
      </c>
      <c r="C766" s="0" t="s">
        <v>935</v>
      </c>
      <c r="D766" s="0" t="s">
        <v>309</v>
      </c>
      <c r="E766" s="0" t="str">
        <f aca="false">A766&amp;" "&amp;B766</f>
        <v>Shatter Amethyst Caverns</v>
      </c>
      <c r="F766" s="0" t="n">
        <f aca="false">COUNTIF($E$2:$E$2097,E766)</f>
        <v>3</v>
      </c>
      <c r="G766" s="0" t="n">
        <v>3</v>
      </c>
    </row>
    <row r="767" customFormat="false" ht="12.75" hidden="false" customHeight="false" outlineLevel="0" collapsed="false">
      <c r="A767" s="0" t="s">
        <v>503</v>
      </c>
      <c r="B767" s="0" t="s">
        <v>504</v>
      </c>
      <c r="C767" s="0" t="s">
        <v>505</v>
      </c>
      <c r="D767" s="0" t="s">
        <v>506</v>
      </c>
      <c r="E767" s="0" t="str">
        <f aca="false">A767&amp;" "&amp;B767</f>
        <v>Sim City 2000 Title Theme (Track 10001)</v>
      </c>
      <c r="F767" s="0" t="n">
        <f aca="false">COUNTIF($E$2:$E$2097,E767)</f>
        <v>3</v>
      </c>
      <c r="G767" s="0" t="n">
        <v>3</v>
      </c>
    </row>
    <row r="768" customFormat="false" ht="12.75" hidden="false" customHeight="false" outlineLevel="0" collapsed="false">
      <c r="A768" s="0" t="s">
        <v>503</v>
      </c>
      <c r="B768" s="0" t="s">
        <v>504</v>
      </c>
      <c r="C768" s="0" t="s">
        <v>505</v>
      </c>
      <c r="D768" s="0" t="s">
        <v>506</v>
      </c>
      <c r="E768" s="0" t="str">
        <f aca="false">A768&amp;" "&amp;B768</f>
        <v>Sim City 2000 Title Theme (Track 10001)</v>
      </c>
      <c r="F768" s="0" t="n">
        <f aca="false">COUNTIF($E$2:$E$2097,E768)</f>
        <v>3</v>
      </c>
      <c r="G768" s="0" t="n">
        <v>3</v>
      </c>
    </row>
    <row r="769" customFormat="false" ht="12.75" hidden="false" customHeight="false" outlineLevel="0" collapsed="false">
      <c r="A769" s="0" t="s">
        <v>503</v>
      </c>
      <c r="B769" s="0" t="s">
        <v>504</v>
      </c>
      <c r="C769" s="3" t="s">
        <v>936</v>
      </c>
      <c r="D769" s="0" t="s">
        <v>506</v>
      </c>
      <c r="E769" s="0" t="str">
        <f aca="false">A769&amp;" "&amp;B769</f>
        <v>Sim City 2000 Title Theme (Track 10001)</v>
      </c>
      <c r="F769" s="0" t="n">
        <f aca="false">COUNTIF($E$2:$E$2097,E769)</f>
        <v>3</v>
      </c>
      <c r="G769" s="0" t="n">
        <v>3</v>
      </c>
    </row>
    <row r="770" customFormat="false" ht="12.75" hidden="false" customHeight="false" outlineLevel="0" collapsed="false">
      <c r="A770" s="0" t="s">
        <v>507</v>
      </c>
      <c r="B770" s="0" t="s">
        <v>508</v>
      </c>
      <c r="C770" s="0" t="s">
        <v>509</v>
      </c>
      <c r="D770" s="0" t="s">
        <v>50</v>
      </c>
      <c r="E770" s="0" t="str">
        <f aca="false">A770&amp;" "&amp;B770</f>
        <v>Skullmonkeys Lil Bonus Room</v>
      </c>
      <c r="F770" s="0" t="n">
        <f aca="false">COUNTIF($E$2:$E$2097,E770)</f>
        <v>3</v>
      </c>
      <c r="G770" s="0" t="n">
        <v>3</v>
      </c>
    </row>
    <row r="771" customFormat="false" ht="12.75" hidden="false" customHeight="false" outlineLevel="0" collapsed="false">
      <c r="A771" s="0" t="s">
        <v>507</v>
      </c>
      <c r="B771" s="0" t="s">
        <v>508</v>
      </c>
      <c r="C771" s="0" t="s">
        <v>509</v>
      </c>
      <c r="D771" s="0" t="s">
        <v>50</v>
      </c>
      <c r="E771" s="0" t="str">
        <f aca="false">A771&amp;" "&amp;B771</f>
        <v>Skullmonkeys Lil Bonus Room</v>
      </c>
      <c r="F771" s="0" t="n">
        <f aca="false">COUNTIF($E$2:$E$2097,E771)</f>
        <v>3</v>
      </c>
      <c r="G771" s="0" t="n">
        <v>3</v>
      </c>
    </row>
    <row r="772" customFormat="false" ht="12.75" hidden="false" customHeight="false" outlineLevel="0" collapsed="false">
      <c r="A772" s="0" t="s">
        <v>507</v>
      </c>
      <c r="B772" s="0" t="s">
        <v>508</v>
      </c>
      <c r="C772" s="0" t="s">
        <v>509</v>
      </c>
      <c r="D772" s="0" t="s">
        <v>50</v>
      </c>
      <c r="E772" s="0" t="str">
        <f aca="false">A772&amp;" "&amp;B772</f>
        <v>Skullmonkeys Lil Bonus Room</v>
      </c>
      <c r="F772" s="0" t="n">
        <f aca="false">COUNTIF($E$2:$E$2097,E772)</f>
        <v>3</v>
      </c>
      <c r="G772" s="0" t="n">
        <v>3</v>
      </c>
    </row>
    <row r="773" customFormat="false" ht="12.75" hidden="false" customHeight="false" outlineLevel="0" collapsed="false">
      <c r="A773" s="0" t="s">
        <v>212</v>
      </c>
      <c r="B773" s="0" t="s">
        <v>513</v>
      </c>
      <c r="C773" s="0" t="s">
        <v>937</v>
      </c>
      <c r="E773" s="0" t="str">
        <f aca="false">A773&amp;" "&amp;B773</f>
        <v>Sonic CD Stardust Speedway (Bad Future)</v>
      </c>
      <c r="F773" s="0" t="n">
        <f aca="false">COUNTIF($E$2:$E$2097,E773)</f>
        <v>3</v>
      </c>
      <c r="G773" s="0" t="n">
        <v>3</v>
      </c>
    </row>
    <row r="774" customFormat="false" ht="12.75" hidden="false" customHeight="false" outlineLevel="0" collapsed="false">
      <c r="A774" s="0" t="s">
        <v>212</v>
      </c>
      <c r="B774" s="0" t="s">
        <v>513</v>
      </c>
      <c r="C774" s="0" t="s">
        <v>937</v>
      </c>
      <c r="E774" s="0" t="str">
        <f aca="false">A774&amp;" "&amp;B774</f>
        <v>Sonic CD Stardust Speedway (Bad Future)</v>
      </c>
      <c r="F774" s="0" t="n">
        <f aca="false">COUNTIF($E$2:$E$2097,E774)</f>
        <v>3</v>
      </c>
      <c r="G774" s="0" t="n">
        <v>3</v>
      </c>
    </row>
    <row r="775" customFormat="false" ht="12.75" hidden="false" customHeight="false" outlineLevel="0" collapsed="false">
      <c r="A775" s="0" t="s">
        <v>212</v>
      </c>
      <c r="B775" s="0" t="s">
        <v>513</v>
      </c>
      <c r="C775" s="0" t="s">
        <v>937</v>
      </c>
      <c r="E775" s="0" t="str">
        <f aca="false">A775&amp;" "&amp;B775</f>
        <v>Sonic CD Stardust Speedway (Bad Future)</v>
      </c>
      <c r="F775" s="0" t="n">
        <f aca="false">COUNTIF($E$2:$E$2097,E775)</f>
        <v>3</v>
      </c>
      <c r="G775" s="0" t="n">
        <v>3</v>
      </c>
    </row>
    <row r="776" customFormat="false" ht="12.75" hidden="false" customHeight="false" outlineLevel="0" collapsed="false">
      <c r="A776" s="0" t="s">
        <v>516</v>
      </c>
      <c r="B776" s="0" t="s">
        <v>517</v>
      </c>
      <c r="C776" s="0" t="s">
        <v>518</v>
      </c>
      <c r="E776" s="0" t="str">
        <f aca="false">A776&amp;" "&amp;B776</f>
        <v>Spelunky Cave</v>
      </c>
      <c r="F776" s="0" t="n">
        <f aca="false">COUNTIF($E$2:$E$2097,E776)</f>
        <v>3</v>
      </c>
      <c r="G776" s="0" t="n">
        <v>3</v>
      </c>
    </row>
    <row r="777" customFormat="false" ht="12.75" hidden="false" customHeight="false" outlineLevel="0" collapsed="false">
      <c r="A777" s="0" t="s">
        <v>516</v>
      </c>
      <c r="B777" s="0" t="s">
        <v>517</v>
      </c>
      <c r="C777" s="0" t="s">
        <v>518</v>
      </c>
      <c r="E777" s="0" t="str">
        <f aca="false">A777&amp;" "&amp;B777</f>
        <v>Spelunky Cave</v>
      </c>
      <c r="F777" s="0" t="n">
        <f aca="false">COUNTIF($E$2:$E$2097,E777)</f>
        <v>3</v>
      </c>
      <c r="G777" s="0" t="n">
        <v>3</v>
      </c>
    </row>
    <row r="778" customFormat="false" ht="12.75" hidden="false" customHeight="false" outlineLevel="0" collapsed="false">
      <c r="A778" s="0" t="s">
        <v>516</v>
      </c>
      <c r="B778" s="0" t="s">
        <v>517</v>
      </c>
      <c r="C778" s="0" t="s">
        <v>518</v>
      </c>
      <c r="E778" s="0" t="str">
        <f aca="false">A778&amp;" "&amp;B778</f>
        <v>Spelunky Cave</v>
      </c>
      <c r="F778" s="0" t="n">
        <f aca="false">COUNTIF($E$2:$E$2097,E778)</f>
        <v>3</v>
      </c>
      <c r="G778" s="0" t="n">
        <v>3</v>
      </c>
    </row>
    <row r="779" customFormat="false" ht="12.75" hidden="false" customHeight="false" outlineLevel="0" collapsed="false">
      <c r="A779" s="0" t="s">
        <v>519</v>
      </c>
      <c r="B779" s="0" t="s">
        <v>520</v>
      </c>
      <c r="C779" s="0" t="s">
        <v>521</v>
      </c>
      <c r="D779" s="0" t="s">
        <v>522</v>
      </c>
      <c r="E779" s="0" t="str">
        <f aca="false">A779&amp;" "&amp;B779</f>
        <v>Splinter Cell: Chaos Theory Kokubo Sosho Stealth</v>
      </c>
      <c r="F779" s="0" t="n">
        <f aca="false">COUNTIF($E$2:$E$2097,E779)</f>
        <v>3</v>
      </c>
      <c r="G779" s="0" t="n">
        <v>3</v>
      </c>
    </row>
    <row r="780" customFormat="false" ht="12.75" hidden="false" customHeight="false" outlineLevel="0" collapsed="false">
      <c r="A780" s="0" t="s">
        <v>519</v>
      </c>
      <c r="B780" s="0" t="s">
        <v>520</v>
      </c>
      <c r="C780" s="0" t="s">
        <v>938</v>
      </c>
      <c r="D780" s="0" t="s">
        <v>522</v>
      </c>
      <c r="E780" s="0" t="str">
        <f aca="false">A780&amp;" "&amp;B780</f>
        <v>Splinter Cell: Chaos Theory Kokubo Sosho Stealth</v>
      </c>
      <c r="F780" s="0" t="n">
        <f aca="false">COUNTIF($E$2:$E$2097,E780)</f>
        <v>3</v>
      </c>
      <c r="G780" s="0" t="n">
        <v>3</v>
      </c>
    </row>
    <row r="781" customFormat="false" ht="12.75" hidden="false" customHeight="false" outlineLevel="0" collapsed="false">
      <c r="A781" s="0" t="s">
        <v>519</v>
      </c>
      <c r="B781" s="0" t="s">
        <v>520</v>
      </c>
      <c r="C781" s="0" t="s">
        <v>938</v>
      </c>
      <c r="D781" s="0" t="s">
        <v>522</v>
      </c>
      <c r="E781" s="0" t="str">
        <f aca="false">A781&amp;" "&amp;B781</f>
        <v>Splinter Cell: Chaos Theory Kokubo Sosho Stealth</v>
      </c>
      <c r="F781" s="0" t="n">
        <f aca="false">COUNTIF($E$2:$E$2097,E781)</f>
        <v>3</v>
      </c>
      <c r="G781" s="0" t="n">
        <v>3</v>
      </c>
    </row>
    <row r="782" customFormat="false" ht="12.75" hidden="false" customHeight="false" outlineLevel="0" collapsed="false">
      <c r="A782" s="0" t="s">
        <v>523</v>
      </c>
      <c r="B782" s="0" t="s">
        <v>524</v>
      </c>
      <c r="C782" s="0" t="s">
        <v>525</v>
      </c>
      <c r="D782" s="0" t="s">
        <v>526</v>
      </c>
      <c r="E782" s="0" t="str">
        <f aca="false">A782&amp;" "&amp;B782</f>
        <v>Splosion Man Everybody Loves Doughnuts</v>
      </c>
      <c r="F782" s="0" t="n">
        <f aca="false">COUNTIF($E$2:$E$2097,E782)</f>
        <v>3</v>
      </c>
      <c r="G782" s="0" t="n">
        <v>3</v>
      </c>
    </row>
    <row r="783" customFormat="false" ht="12.75" hidden="false" customHeight="false" outlineLevel="0" collapsed="false">
      <c r="A783" s="0" t="s">
        <v>523</v>
      </c>
      <c r="B783" s="0" t="s">
        <v>524</v>
      </c>
      <c r="C783" s="0" t="s">
        <v>525</v>
      </c>
      <c r="D783" s="0" t="s">
        <v>939</v>
      </c>
      <c r="E783" s="0" t="str">
        <f aca="false">A783&amp;" "&amp;B783</f>
        <v>Splosion Man Everybody Loves Doughnuts</v>
      </c>
      <c r="F783" s="0" t="n">
        <f aca="false">COUNTIF($E$2:$E$2097,E783)</f>
        <v>3</v>
      </c>
      <c r="G783" s="0" t="n">
        <v>3</v>
      </c>
    </row>
    <row r="784" customFormat="false" ht="12.75" hidden="false" customHeight="false" outlineLevel="0" collapsed="false">
      <c r="A784" s="0" t="s">
        <v>523</v>
      </c>
      <c r="B784" s="0" t="s">
        <v>524</v>
      </c>
      <c r="C784" s="0" t="s">
        <v>525</v>
      </c>
      <c r="D784" s="0" t="s">
        <v>939</v>
      </c>
      <c r="E784" s="0" t="str">
        <f aca="false">A784&amp;" "&amp;B784</f>
        <v>Splosion Man Everybody Loves Doughnuts</v>
      </c>
      <c r="F784" s="0" t="n">
        <f aca="false">COUNTIF($E$2:$E$2097,E784)</f>
        <v>3</v>
      </c>
      <c r="G784" s="0" t="n">
        <v>3</v>
      </c>
    </row>
    <row r="785" customFormat="false" ht="12.75" hidden="false" customHeight="false" outlineLevel="0" collapsed="false">
      <c r="A785" s="0" t="s">
        <v>316</v>
      </c>
      <c r="B785" s="0" t="s">
        <v>531</v>
      </c>
      <c r="C785" s="0" t="s">
        <v>532</v>
      </c>
      <c r="D785" s="0" t="s">
        <v>322</v>
      </c>
      <c r="E785" s="0" t="str">
        <f aca="false">A785&amp;" "&amp;B785</f>
        <v>Starcraft Terran 2</v>
      </c>
      <c r="F785" s="0" t="n">
        <f aca="false">COUNTIF($E$2:$E$2097,E785)</f>
        <v>3</v>
      </c>
      <c r="G785" s="0" t="n">
        <v>3</v>
      </c>
    </row>
    <row r="786" customFormat="false" ht="12.75" hidden="false" customHeight="false" outlineLevel="0" collapsed="false">
      <c r="A786" s="0" t="s">
        <v>316</v>
      </c>
      <c r="B786" s="0" t="s">
        <v>531</v>
      </c>
      <c r="C786" s="0" t="s">
        <v>532</v>
      </c>
      <c r="D786" s="0" t="s">
        <v>878</v>
      </c>
      <c r="E786" s="0" t="str">
        <f aca="false">A786&amp;" "&amp;B786</f>
        <v>Starcraft Terran 2</v>
      </c>
      <c r="F786" s="0" t="n">
        <f aca="false">COUNTIF($E$2:$E$2097,E786)</f>
        <v>3</v>
      </c>
      <c r="G786" s="0" t="n">
        <v>3</v>
      </c>
    </row>
    <row r="787" customFormat="false" ht="12.75" hidden="false" customHeight="false" outlineLevel="0" collapsed="false">
      <c r="A787" s="0" t="s">
        <v>316</v>
      </c>
      <c r="B787" s="0" t="s">
        <v>531</v>
      </c>
      <c r="C787" s="0" t="s">
        <v>532</v>
      </c>
      <c r="E787" s="0" t="str">
        <f aca="false">A787&amp;" "&amp;B787</f>
        <v>Starcraft Terran 2</v>
      </c>
      <c r="F787" s="0" t="n">
        <f aca="false">COUNTIF($E$2:$E$2097,E787)</f>
        <v>3</v>
      </c>
      <c r="G787" s="0" t="n">
        <v>3</v>
      </c>
    </row>
    <row r="788" customFormat="false" ht="12.75" hidden="false" customHeight="false" outlineLevel="0" collapsed="false">
      <c r="A788" s="0" t="s">
        <v>90</v>
      </c>
      <c r="B788" s="0" t="s">
        <v>533</v>
      </c>
      <c r="C788" s="0" t="s">
        <v>534</v>
      </c>
      <c r="D788" s="0" t="s">
        <v>93</v>
      </c>
      <c r="E788" s="0" t="str">
        <f aca="false">A788&amp;" "&amp;B788</f>
        <v>Super Meat Boy Battle of Lil Slugger</v>
      </c>
      <c r="F788" s="0" t="n">
        <f aca="false">COUNTIF($E$2:$E$2097,E788)</f>
        <v>3</v>
      </c>
      <c r="G788" s="0" t="n">
        <v>3</v>
      </c>
    </row>
    <row r="789" customFormat="false" ht="12.75" hidden="false" customHeight="false" outlineLevel="0" collapsed="false">
      <c r="A789" s="0" t="s">
        <v>90</v>
      </c>
      <c r="B789" s="0" t="s">
        <v>533</v>
      </c>
      <c r="C789" s="0" t="s">
        <v>940</v>
      </c>
      <c r="E789" s="0" t="str">
        <f aca="false">A789&amp;" "&amp;B789</f>
        <v>Super Meat Boy Battle of Lil Slugger</v>
      </c>
      <c r="F789" s="0" t="n">
        <f aca="false">COUNTIF($E$2:$E$2097,E789)</f>
        <v>3</v>
      </c>
      <c r="G789" s="0" t="n">
        <v>3</v>
      </c>
    </row>
    <row r="790" customFormat="false" ht="12.75" hidden="false" customHeight="false" outlineLevel="0" collapsed="false">
      <c r="A790" s="0" t="s">
        <v>90</v>
      </c>
      <c r="B790" s="0" t="s">
        <v>533</v>
      </c>
      <c r="C790" s="0" t="s">
        <v>940</v>
      </c>
      <c r="E790" s="0" t="str">
        <f aca="false">A790&amp;" "&amp;B790</f>
        <v>Super Meat Boy Battle of Lil Slugger</v>
      </c>
      <c r="F790" s="0" t="n">
        <f aca="false">COUNTIF($E$2:$E$2097,E790)</f>
        <v>3</v>
      </c>
      <c r="G790" s="0" t="n">
        <v>3</v>
      </c>
    </row>
    <row r="791" customFormat="false" ht="12.75" hidden="false" customHeight="false" outlineLevel="0" collapsed="false">
      <c r="A791" s="0" t="s">
        <v>535</v>
      </c>
      <c r="B791" s="0" t="s">
        <v>536</v>
      </c>
      <c r="C791" s="0" t="s">
        <v>537</v>
      </c>
      <c r="E791" s="0" t="str">
        <f aca="false">A791&amp;" "&amp;B791</f>
        <v>Super Stardust HD Lave Theme</v>
      </c>
      <c r="F791" s="0" t="n">
        <f aca="false">COUNTIF($E$2:$E$2097,E791)</f>
        <v>3</v>
      </c>
      <c r="G791" s="0" t="n">
        <v>3</v>
      </c>
    </row>
    <row r="792" customFormat="false" ht="12.75" hidden="false" customHeight="false" outlineLevel="0" collapsed="false">
      <c r="A792" s="0" t="s">
        <v>535</v>
      </c>
      <c r="B792" s="0" t="s">
        <v>536</v>
      </c>
      <c r="C792" s="0" t="s">
        <v>537</v>
      </c>
      <c r="D792" s="0" t="s">
        <v>538</v>
      </c>
      <c r="E792" s="0" t="str">
        <f aca="false">A792&amp;" "&amp;B792</f>
        <v>Super Stardust HD Lave Theme</v>
      </c>
      <c r="F792" s="0" t="n">
        <f aca="false">COUNTIF($E$2:$E$2097,E792)</f>
        <v>3</v>
      </c>
      <c r="G792" s="0" t="n">
        <v>3</v>
      </c>
    </row>
    <row r="793" customFormat="false" ht="12.75" hidden="false" customHeight="false" outlineLevel="0" collapsed="false">
      <c r="A793" s="0" t="s">
        <v>535</v>
      </c>
      <c r="B793" s="0" t="s">
        <v>536</v>
      </c>
      <c r="C793" s="0" t="s">
        <v>537</v>
      </c>
      <c r="E793" s="0" t="str">
        <f aca="false">A793&amp;" "&amp;B793</f>
        <v>Super Stardust HD Lave Theme</v>
      </c>
      <c r="F793" s="0" t="n">
        <f aca="false">COUNTIF($E$2:$E$2097,E793)</f>
        <v>3</v>
      </c>
      <c r="G793" s="0" t="n">
        <v>3</v>
      </c>
    </row>
    <row r="794" customFormat="false" ht="12.75" hidden="false" customHeight="false" outlineLevel="0" collapsed="false">
      <c r="A794" s="0" t="s">
        <v>539</v>
      </c>
      <c r="B794" s="0" t="s">
        <v>540</v>
      </c>
      <c r="C794" s="0" t="s">
        <v>541</v>
      </c>
      <c r="D794" s="0" t="s">
        <v>542</v>
      </c>
      <c r="E794" s="0" t="str">
        <f aca="false">A794&amp;" "&amp;B794</f>
        <v>System Shock 2 The Coolant Tubes</v>
      </c>
      <c r="F794" s="0" t="n">
        <f aca="false">COUNTIF($E$2:$E$2097,E794)</f>
        <v>3</v>
      </c>
      <c r="G794" s="0" t="n">
        <v>3</v>
      </c>
    </row>
    <row r="795" customFormat="false" ht="12.75" hidden="false" customHeight="false" outlineLevel="0" collapsed="false">
      <c r="A795" s="0" t="s">
        <v>539</v>
      </c>
      <c r="B795" s="0" t="s">
        <v>540</v>
      </c>
      <c r="C795" s="3" t="s">
        <v>541</v>
      </c>
      <c r="D795" s="0" t="s">
        <v>542</v>
      </c>
      <c r="E795" s="0" t="str">
        <f aca="false">A795&amp;" "&amp;B795</f>
        <v>System Shock 2 The Coolant Tubes</v>
      </c>
      <c r="F795" s="0" t="n">
        <f aca="false">COUNTIF($E$2:$E$2097,E795)</f>
        <v>3</v>
      </c>
      <c r="G795" s="0" t="n">
        <v>3</v>
      </c>
    </row>
    <row r="796" customFormat="false" ht="12.75" hidden="false" customHeight="false" outlineLevel="0" collapsed="false">
      <c r="A796" s="0" t="s">
        <v>539</v>
      </c>
      <c r="B796" s="0" t="s">
        <v>540</v>
      </c>
      <c r="C796" s="0" t="s">
        <v>541</v>
      </c>
      <c r="D796" s="0" t="s">
        <v>941</v>
      </c>
      <c r="E796" s="0" t="str">
        <f aca="false">A796&amp;" "&amp;B796</f>
        <v>System Shock 2 The Coolant Tubes</v>
      </c>
      <c r="F796" s="0" t="n">
        <f aca="false">COUNTIF($E$2:$E$2097,E796)</f>
        <v>3</v>
      </c>
      <c r="G796" s="0" t="n">
        <v>3</v>
      </c>
    </row>
    <row r="797" customFormat="false" ht="12.75" hidden="false" customHeight="false" outlineLevel="0" collapsed="false">
      <c r="A797" s="0" t="s">
        <v>543</v>
      </c>
      <c r="B797" s="0" t="s">
        <v>544</v>
      </c>
      <c r="C797" s="0" t="s">
        <v>545</v>
      </c>
      <c r="D797" s="0" t="s">
        <v>75</v>
      </c>
      <c r="E797" s="0" t="str">
        <f aca="false">A797&amp;" "&amp;B797</f>
        <v>Terminator (Sega CD) Taking it to the Air</v>
      </c>
      <c r="F797" s="0" t="n">
        <f aca="false">COUNTIF($E$2:$E$2097,E797)</f>
        <v>3</v>
      </c>
      <c r="G797" s="0" t="n">
        <v>3</v>
      </c>
    </row>
    <row r="798" customFormat="false" ht="12.75" hidden="false" customHeight="false" outlineLevel="0" collapsed="false">
      <c r="A798" s="0" t="s">
        <v>543</v>
      </c>
      <c r="B798" s="0" t="s">
        <v>544</v>
      </c>
      <c r="C798" s="0" t="s">
        <v>545</v>
      </c>
      <c r="E798" s="0" t="str">
        <f aca="false">A798&amp;" "&amp;B798</f>
        <v>Terminator (Sega CD) Taking it to the Air</v>
      </c>
      <c r="F798" s="0" t="n">
        <f aca="false">COUNTIF($E$2:$E$2097,E798)</f>
        <v>3</v>
      </c>
      <c r="G798" s="0" t="n">
        <v>3</v>
      </c>
    </row>
    <row r="799" customFormat="false" ht="12.75" hidden="false" customHeight="false" outlineLevel="0" collapsed="false">
      <c r="A799" s="0" t="s">
        <v>543</v>
      </c>
      <c r="B799" s="0" t="s">
        <v>544</v>
      </c>
      <c r="C799" s="0" t="s">
        <v>545</v>
      </c>
      <c r="E799" s="0" t="str">
        <f aca="false">A799&amp;" "&amp;B799</f>
        <v>Terminator (Sega CD) Taking it to the Air</v>
      </c>
      <c r="F799" s="0" t="n">
        <f aca="false">COUNTIF($E$2:$E$2097,E799)</f>
        <v>3</v>
      </c>
      <c r="G799" s="0" t="n">
        <v>3</v>
      </c>
    </row>
    <row r="800" customFormat="false" ht="12.75" hidden="false" customHeight="false" outlineLevel="0" collapsed="false">
      <c r="A800" s="0" t="s">
        <v>127</v>
      </c>
      <c r="B800" s="0" t="s">
        <v>549</v>
      </c>
      <c r="C800" s="0" t="s">
        <v>550</v>
      </c>
      <c r="D800" s="0" t="s">
        <v>551</v>
      </c>
      <c r="E800" s="0" t="str">
        <f aca="false">A800&amp;" "&amp;B800</f>
        <v>Toejam &amp; Earl Big Earl Bump</v>
      </c>
      <c r="F800" s="0" t="n">
        <f aca="false">COUNTIF($E$2:$E$2097,E800)</f>
        <v>3</v>
      </c>
      <c r="G800" s="0" t="n">
        <v>3</v>
      </c>
    </row>
    <row r="801" customFormat="false" ht="12.75" hidden="false" customHeight="false" outlineLevel="0" collapsed="false">
      <c r="A801" s="0" t="s">
        <v>127</v>
      </c>
      <c r="B801" s="0" t="s">
        <v>549</v>
      </c>
      <c r="C801" s="0" t="s">
        <v>550</v>
      </c>
      <c r="D801" s="0" t="s">
        <v>551</v>
      </c>
      <c r="E801" s="0" t="str">
        <f aca="false">A801&amp;" "&amp;B801</f>
        <v>Toejam &amp; Earl Big Earl Bump</v>
      </c>
      <c r="F801" s="0" t="n">
        <f aca="false">COUNTIF($E$2:$E$2097,E801)</f>
        <v>3</v>
      </c>
      <c r="G801" s="0" t="n">
        <v>3</v>
      </c>
    </row>
    <row r="802" customFormat="false" ht="12.75" hidden="false" customHeight="false" outlineLevel="0" collapsed="false">
      <c r="A802" s="0" t="s">
        <v>127</v>
      </c>
      <c r="B802" s="0" t="s">
        <v>549</v>
      </c>
      <c r="C802" s="0" t="s">
        <v>550</v>
      </c>
      <c r="D802" s="0" t="s">
        <v>551</v>
      </c>
      <c r="E802" s="0" t="str">
        <f aca="false">A802&amp;" "&amp;B802</f>
        <v>Toejam &amp; Earl Big Earl Bump</v>
      </c>
      <c r="F802" s="0" t="n">
        <f aca="false">COUNTIF($E$2:$E$2097,E802)</f>
        <v>3</v>
      </c>
      <c r="G802" s="0" t="n">
        <v>3</v>
      </c>
    </row>
    <row r="803" customFormat="false" ht="12.75" hidden="false" customHeight="false" outlineLevel="0" collapsed="false">
      <c r="A803" s="0" t="s">
        <v>127</v>
      </c>
      <c r="B803" s="0" t="s">
        <v>552</v>
      </c>
      <c r="C803" s="0" t="s">
        <v>553</v>
      </c>
      <c r="D803" s="0" t="s">
        <v>551</v>
      </c>
      <c r="E803" s="0" t="str">
        <f aca="false">A803&amp;" "&amp;B803</f>
        <v>Toejam &amp; Earl Funkotronic Beat</v>
      </c>
      <c r="F803" s="0" t="n">
        <f aca="false">COUNTIF($E$2:$E$2097,E803)</f>
        <v>3</v>
      </c>
      <c r="G803" s="0" t="n">
        <v>3</v>
      </c>
    </row>
    <row r="804" customFormat="false" ht="12.75" hidden="false" customHeight="false" outlineLevel="0" collapsed="false">
      <c r="A804" s="0" t="s">
        <v>127</v>
      </c>
      <c r="B804" s="0" t="s">
        <v>552</v>
      </c>
      <c r="C804" s="0" t="s">
        <v>553</v>
      </c>
      <c r="E804" s="0" t="str">
        <f aca="false">A804&amp;" "&amp;B804</f>
        <v>Toejam &amp; Earl Funkotronic Beat</v>
      </c>
      <c r="F804" s="0" t="n">
        <f aca="false">COUNTIF($E$2:$E$2097,E804)</f>
        <v>3</v>
      </c>
      <c r="G804" s="0" t="n">
        <v>3</v>
      </c>
    </row>
    <row r="805" customFormat="false" ht="12.75" hidden="false" customHeight="false" outlineLevel="0" collapsed="false">
      <c r="A805" s="0" t="s">
        <v>127</v>
      </c>
      <c r="B805" s="0" t="s">
        <v>552</v>
      </c>
      <c r="C805" s="0" t="s">
        <v>553</v>
      </c>
      <c r="E805" s="0" t="str">
        <f aca="false">A805&amp;" "&amp;B805</f>
        <v>Toejam &amp; Earl Funkotronic Beat</v>
      </c>
      <c r="F805" s="0" t="n">
        <f aca="false">COUNTIF($E$2:$E$2097,E805)</f>
        <v>3</v>
      </c>
      <c r="G805" s="0" t="n">
        <v>3</v>
      </c>
    </row>
    <row r="806" customFormat="false" ht="12.75" hidden="false" customHeight="false" outlineLevel="0" collapsed="false">
      <c r="A806" s="0" t="s">
        <v>554</v>
      </c>
      <c r="B806" s="0" t="s">
        <v>555</v>
      </c>
      <c r="C806" s="0" t="s">
        <v>556</v>
      </c>
      <c r="D806" s="0" t="s">
        <v>551</v>
      </c>
      <c r="E806" s="0" t="str">
        <f aca="false">A806&amp;" "&amp;B806</f>
        <v>ToeJam &amp; Earl in Panic on Funkotron Lewanda's Love</v>
      </c>
      <c r="F806" s="0" t="n">
        <f aca="false">COUNTIF($E$2:$E$2097,E806)</f>
        <v>3</v>
      </c>
      <c r="G806" s="0" t="n">
        <v>3</v>
      </c>
    </row>
    <row r="807" customFormat="false" ht="12.75" hidden="false" customHeight="false" outlineLevel="0" collapsed="false">
      <c r="A807" s="0" t="s">
        <v>554</v>
      </c>
      <c r="B807" s="0" t="s">
        <v>555</v>
      </c>
      <c r="C807" s="0" t="s">
        <v>556</v>
      </c>
      <c r="D807" s="0" t="s">
        <v>551</v>
      </c>
      <c r="E807" s="0" t="str">
        <f aca="false">A807&amp;" "&amp;B807</f>
        <v>ToeJam &amp; Earl in Panic on Funkotron Lewanda's Love</v>
      </c>
      <c r="F807" s="0" t="n">
        <f aca="false">COUNTIF($E$2:$E$2097,E807)</f>
        <v>3</v>
      </c>
      <c r="G807" s="0" t="n">
        <v>3</v>
      </c>
    </row>
    <row r="808" customFormat="false" ht="12.75" hidden="false" customHeight="false" outlineLevel="0" collapsed="false">
      <c r="A808" s="0" t="s">
        <v>554</v>
      </c>
      <c r="B808" s="0" t="s">
        <v>555</v>
      </c>
      <c r="C808" s="0" t="s">
        <v>556</v>
      </c>
      <c r="D808" s="0" t="s">
        <v>551</v>
      </c>
      <c r="E808" s="0" t="str">
        <f aca="false">A808&amp;" "&amp;B808</f>
        <v>ToeJam &amp; Earl in Panic on Funkotron Lewanda's Love</v>
      </c>
      <c r="F808" s="0" t="n">
        <f aca="false">COUNTIF($E$2:$E$2097,E808)</f>
        <v>3</v>
      </c>
      <c r="G808" s="0" t="n">
        <v>3</v>
      </c>
    </row>
    <row r="809" customFormat="false" ht="12.75" hidden="false" customHeight="false" outlineLevel="0" collapsed="false">
      <c r="A809" s="0" t="s">
        <v>98</v>
      </c>
      <c r="B809" s="0" t="s">
        <v>565</v>
      </c>
      <c r="C809" s="3" t="s">
        <v>566</v>
      </c>
      <c r="D809" s="0" t="s">
        <v>753</v>
      </c>
      <c r="E809" s="0" t="str">
        <f aca="false">A809&amp;" "&amp;B809</f>
        <v>Turrican II Traps (Level 2)</v>
      </c>
      <c r="F809" s="0" t="n">
        <f aca="false">COUNTIF($E$2:$E$2097,E809)</f>
        <v>3</v>
      </c>
      <c r="G809" s="0" t="n">
        <v>3</v>
      </c>
    </row>
    <row r="810" customFormat="false" ht="12.75" hidden="false" customHeight="false" outlineLevel="0" collapsed="false">
      <c r="A810" s="0" t="s">
        <v>98</v>
      </c>
      <c r="B810" s="0" t="s">
        <v>565</v>
      </c>
      <c r="C810" s="0" t="s">
        <v>942</v>
      </c>
      <c r="D810" s="0" t="s">
        <v>100</v>
      </c>
      <c r="E810" s="0" t="str">
        <f aca="false">A810&amp;" "&amp;B810</f>
        <v>Turrican II Traps (Level 2)</v>
      </c>
      <c r="F810" s="0" t="n">
        <f aca="false">COUNTIF($E$2:$E$2097,E810)</f>
        <v>3</v>
      </c>
      <c r="G810" s="0" t="n">
        <v>3</v>
      </c>
    </row>
    <row r="811" customFormat="false" ht="12.75" hidden="false" customHeight="false" outlineLevel="0" collapsed="false">
      <c r="A811" s="0" t="s">
        <v>98</v>
      </c>
      <c r="B811" s="0" t="s">
        <v>565</v>
      </c>
      <c r="C811" s="0" t="s">
        <v>943</v>
      </c>
      <c r="D811" s="0" t="s">
        <v>753</v>
      </c>
      <c r="E811" s="0" t="str">
        <f aca="false">A811&amp;" "&amp;B811</f>
        <v>Turrican II Traps (Level 2)</v>
      </c>
      <c r="F811" s="0" t="n">
        <f aca="false">COUNTIF($E$2:$E$2097,E811)</f>
        <v>3</v>
      </c>
      <c r="G811" s="0" t="n">
        <v>3</v>
      </c>
    </row>
    <row r="812" customFormat="false" ht="12.75" hidden="false" customHeight="false" outlineLevel="0" collapsed="false">
      <c r="A812" s="0" t="s">
        <v>101</v>
      </c>
      <c r="B812" s="0" t="s">
        <v>567</v>
      </c>
      <c r="C812" s="0" t="s">
        <v>568</v>
      </c>
      <c r="D812" s="0" t="s">
        <v>753</v>
      </c>
      <c r="E812" s="0" t="str">
        <f aca="false">A812&amp;" "&amp;B812</f>
        <v>Turrican III Second Floor (Stage 1-3)</v>
      </c>
      <c r="F812" s="0" t="n">
        <f aca="false">COUNTIF($E$2:$E$2097,E812)</f>
        <v>3</v>
      </c>
      <c r="G812" s="0" t="n">
        <v>3</v>
      </c>
    </row>
    <row r="813" customFormat="false" ht="12.75" hidden="false" customHeight="false" outlineLevel="0" collapsed="false">
      <c r="A813" s="0" t="s">
        <v>101</v>
      </c>
      <c r="B813" s="0" t="s">
        <v>567</v>
      </c>
      <c r="C813" s="3" t="s">
        <v>568</v>
      </c>
      <c r="D813" s="0" t="s">
        <v>753</v>
      </c>
      <c r="E813" s="0" t="str">
        <f aca="false">A813&amp;" "&amp;B813</f>
        <v>Turrican III Second Floor (Stage 1-3)</v>
      </c>
      <c r="F813" s="0" t="n">
        <f aca="false">COUNTIF($E$2:$E$2097,E813)</f>
        <v>3</v>
      </c>
      <c r="G813" s="0" t="n">
        <v>3</v>
      </c>
    </row>
    <row r="814" customFormat="false" ht="12.75" hidden="false" customHeight="false" outlineLevel="0" collapsed="false">
      <c r="A814" s="0" t="s">
        <v>101</v>
      </c>
      <c r="B814" s="0" t="s">
        <v>567</v>
      </c>
      <c r="C814" s="3" t="s">
        <v>944</v>
      </c>
      <c r="D814" s="0" t="s">
        <v>753</v>
      </c>
      <c r="E814" s="0" t="str">
        <f aca="false">A814&amp;" "&amp;B814</f>
        <v>Turrican III Second Floor (Stage 1-3)</v>
      </c>
      <c r="F814" s="0" t="n">
        <f aca="false">COUNTIF($E$2:$E$2097,E814)</f>
        <v>3</v>
      </c>
      <c r="G814" s="0" t="n">
        <v>3</v>
      </c>
    </row>
    <row r="815" customFormat="false" ht="12.75" hidden="false" customHeight="false" outlineLevel="0" collapsed="false">
      <c r="A815" s="0" t="s">
        <v>326</v>
      </c>
      <c r="B815" s="0" t="s">
        <v>569</v>
      </c>
      <c r="C815" s="0" t="s">
        <v>570</v>
      </c>
      <c r="D815" s="0" t="s">
        <v>68</v>
      </c>
      <c r="E815" s="0" t="str">
        <f aca="false">A815&amp;" "&amp;B815</f>
        <v>Tyrian Gyges  Will You Please Help Me</v>
      </c>
      <c r="F815" s="0" t="n">
        <f aca="false">COUNTIF($E$2:$E$2097,E815)</f>
        <v>3</v>
      </c>
      <c r="G815" s="0" t="n">
        <v>3</v>
      </c>
    </row>
    <row r="816" customFormat="false" ht="12.75" hidden="false" customHeight="false" outlineLevel="0" collapsed="false">
      <c r="A816" s="0" t="s">
        <v>326</v>
      </c>
      <c r="B816" s="0" t="s">
        <v>569</v>
      </c>
      <c r="C816" s="0" t="s">
        <v>570</v>
      </c>
      <c r="D816" s="0" t="s">
        <v>68</v>
      </c>
      <c r="E816" s="0" t="str">
        <f aca="false">A816&amp;" "&amp;B816</f>
        <v>Tyrian Gyges  Will You Please Help Me</v>
      </c>
      <c r="F816" s="0" t="n">
        <f aca="false">COUNTIF($E$2:$E$2097,E816)</f>
        <v>3</v>
      </c>
      <c r="G816" s="0" t="n">
        <v>3</v>
      </c>
    </row>
    <row r="817" customFormat="false" ht="12.75" hidden="false" customHeight="false" outlineLevel="0" collapsed="false">
      <c r="A817" s="0" t="s">
        <v>326</v>
      </c>
      <c r="B817" s="0" t="s">
        <v>569</v>
      </c>
      <c r="C817" s="0" t="s">
        <v>570</v>
      </c>
      <c r="D817" s="0" t="s">
        <v>68</v>
      </c>
      <c r="E817" s="0" t="str">
        <f aca="false">A817&amp;" "&amp;B817</f>
        <v>Tyrian Gyges  Will You Please Help Me</v>
      </c>
      <c r="F817" s="0" t="n">
        <f aca="false">COUNTIF($E$2:$E$2097,E817)</f>
        <v>3</v>
      </c>
      <c r="G817" s="0" t="n">
        <v>3</v>
      </c>
    </row>
    <row r="818" customFormat="false" ht="12.75" hidden="false" customHeight="false" outlineLevel="0" collapsed="false">
      <c r="A818" s="0" t="s">
        <v>326</v>
      </c>
      <c r="B818" s="0" t="s">
        <v>571</v>
      </c>
      <c r="C818" s="0" t="s">
        <v>572</v>
      </c>
      <c r="D818" s="0" t="s">
        <v>573</v>
      </c>
      <c r="E818" s="0" t="str">
        <f aca="false">A818&amp;" "&amp;B818</f>
        <v>Tyrian Space Journey 2</v>
      </c>
      <c r="F818" s="0" t="n">
        <f aca="false">COUNTIF($E$2:$E$2097,E818)</f>
        <v>3</v>
      </c>
      <c r="G818" s="0" t="n">
        <v>3</v>
      </c>
    </row>
    <row r="819" customFormat="false" ht="12.75" hidden="false" customHeight="false" outlineLevel="0" collapsed="false">
      <c r="A819" s="0" t="s">
        <v>326</v>
      </c>
      <c r="B819" s="0" t="s">
        <v>571</v>
      </c>
      <c r="C819" s="0" t="s">
        <v>945</v>
      </c>
      <c r="D819" s="0" t="s">
        <v>68</v>
      </c>
      <c r="E819" s="0" t="str">
        <f aca="false">A819&amp;" "&amp;B819</f>
        <v>Tyrian Space Journey 2</v>
      </c>
      <c r="F819" s="0" t="n">
        <f aca="false">COUNTIF($E$2:$E$2097,E819)</f>
        <v>3</v>
      </c>
      <c r="G819" s="0" t="n">
        <v>3</v>
      </c>
    </row>
    <row r="820" customFormat="false" ht="12.75" hidden="false" customHeight="false" outlineLevel="0" collapsed="false">
      <c r="A820" s="0" t="s">
        <v>326</v>
      </c>
      <c r="B820" s="0" t="s">
        <v>571</v>
      </c>
      <c r="C820" s="0" t="s">
        <v>945</v>
      </c>
      <c r="D820" s="0" t="s">
        <v>68</v>
      </c>
      <c r="E820" s="0" t="str">
        <f aca="false">A820&amp;" "&amp;B820</f>
        <v>Tyrian Space Journey 2</v>
      </c>
      <c r="F820" s="0" t="n">
        <f aca="false">COUNTIF($E$2:$E$2097,E820)</f>
        <v>3</v>
      </c>
      <c r="G820" s="0" t="n">
        <v>3</v>
      </c>
    </row>
    <row r="821" customFormat="false" ht="12.75" hidden="false" customHeight="false" outlineLevel="0" collapsed="false">
      <c r="A821" s="0" t="s">
        <v>574</v>
      </c>
      <c r="B821" s="0" t="s">
        <v>574</v>
      </c>
      <c r="C821" s="0" t="s">
        <v>575</v>
      </c>
      <c r="D821" s="0" t="s">
        <v>576</v>
      </c>
      <c r="E821" s="0" t="str">
        <f aca="false">A821&amp;" "&amp;B821</f>
        <v>Vortex Vortex</v>
      </c>
      <c r="F821" s="0" t="n">
        <f aca="false">COUNTIF($E$2:$E$2097,E821)</f>
        <v>3</v>
      </c>
      <c r="G821" s="0" t="n">
        <v>3</v>
      </c>
    </row>
    <row r="822" customFormat="false" ht="12.75" hidden="false" customHeight="false" outlineLevel="0" collapsed="false">
      <c r="A822" s="0" t="s">
        <v>574</v>
      </c>
      <c r="B822" s="0" t="s">
        <v>574</v>
      </c>
      <c r="C822" s="0" t="s">
        <v>946</v>
      </c>
      <c r="D822" s="0" t="s">
        <v>576</v>
      </c>
      <c r="E822" s="0" t="str">
        <f aca="false">A822&amp;" "&amp;B822</f>
        <v>Vortex Vortex</v>
      </c>
      <c r="F822" s="0" t="n">
        <f aca="false">COUNTIF($E$2:$E$2097,E822)</f>
        <v>3</v>
      </c>
      <c r="G822" s="0" t="n">
        <v>3</v>
      </c>
    </row>
    <row r="823" customFormat="false" ht="12.75" hidden="false" customHeight="false" outlineLevel="0" collapsed="false">
      <c r="A823" s="0" t="s">
        <v>574</v>
      </c>
      <c r="B823" s="0" t="s">
        <v>574</v>
      </c>
      <c r="C823" s="0" t="s">
        <v>946</v>
      </c>
      <c r="D823" s="0" t="s">
        <v>576</v>
      </c>
      <c r="E823" s="0" t="str">
        <f aca="false">A823&amp;" "&amp;B823</f>
        <v>Vortex Vortex</v>
      </c>
      <c r="F823" s="0" t="n">
        <f aca="false">COUNTIF($E$2:$E$2097,E823)</f>
        <v>3</v>
      </c>
      <c r="G823" s="0" t="n">
        <v>3</v>
      </c>
    </row>
    <row r="824" customFormat="false" ht="12.75" hidden="false" customHeight="false" outlineLevel="0" collapsed="false">
      <c r="A824" s="0" t="s">
        <v>577</v>
      </c>
      <c r="B824" s="0" t="s">
        <v>578</v>
      </c>
      <c r="C824" s="0" t="s">
        <v>579</v>
      </c>
      <c r="D824" s="0" t="s">
        <v>580</v>
      </c>
      <c r="E824" s="0" t="str">
        <f aca="false">A824&amp;" "&amp;B824</f>
        <v>Warcraft II: Tides of Darkness Human I</v>
      </c>
      <c r="F824" s="0" t="n">
        <f aca="false">COUNTIF($E$2:$E$2097,E824)</f>
        <v>3</v>
      </c>
      <c r="G824" s="0" t="n">
        <v>3</v>
      </c>
    </row>
    <row r="825" customFormat="false" ht="12.75" hidden="false" customHeight="false" outlineLevel="0" collapsed="false">
      <c r="A825" s="0" t="s">
        <v>577</v>
      </c>
      <c r="B825" s="0" t="s">
        <v>578</v>
      </c>
      <c r="C825" s="0" t="s">
        <v>947</v>
      </c>
      <c r="E825" s="0" t="str">
        <f aca="false">A825&amp;" "&amp;B825</f>
        <v>Warcraft II: Tides of Darkness Human I</v>
      </c>
      <c r="F825" s="0" t="n">
        <f aca="false">COUNTIF($E$2:$E$2097,E825)</f>
        <v>3</v>
      </c>
      <c r="G825" s="0" t="n">
        <v>3</v>
      </c>
    </row>
    <row r="826" customFormat="false" ht="12.75" hidden="false" customHeight="false" outlineLevel="0" collapsed="false">
      <c r="A826" s="0" t="s">
        <v>577</v>
      </c>
      <c r="B826" s="0" t="s">
        <v>578</v>
      </c>
      <c r="C826" s="3" t="s">
        <v>948</v>
      </c>
      <c r="D826" s="0" t="s">
        <v>949</v>
      </c>
      <c r="E826" s="0" t="str">
        <f aca="false">A826&amp;" "&amp;B826</f>
        <v>Warcraft II: Tides of Darkness Human I</v>
      </c>
      <c r="F826" s="0" t="n">
        <f aca="false">COUNTIF($E$2:$E$2097,E826)</f>
        <v>3</v>
      </c>
      <c r="G826" s="0" t="n">
        <v>3</v>
      </c>
    </row>
    <row r="827" customFormat="false" ht="12.75" hidden="false" customHeight="false" outlineLevel="0" collapsed="false">
      <c r="A827" s="0" t="s">
        <v>585</v>
      </c>
      <c r="B827" s="0" t="s">
        <v>586</v>
      </c>
      <c r="C827" s="0" t="s">
        <v>587</v>
      </c>
      <c r="D827" s="0" t="s">
        <v>588</v>
      </c>
      <c r="E827" s="0" t="str">
        <f aca="false">A827&amp;" "&amp;B827</f>
        <v>Wipeout Messij</v>
      </c>
      <c r="F827" s="0" t="n">
        <f aca="false">COUNTIF($E$2:$E$2097,E827)</f>
        <v>3</v>
      </c>
      <c r="G827" s="0" t="n">
        <v>3</v>
      </c>
    </row>
    <row r="828" customFormat="false" ht="12.75" hidden="false" customHeight="false" outlineLevel="0" collapsed="false">
      <c r="A828" s="0" t="s">
        <v>585</v>
      </c>
      <c r="B828" s="0" t="s">
        <v>586</v>
      </c>
      <c r="C828" s="0" t="s">
        <v>587</v>
      </c>
      <c r="D828" s="0" t="s">
        <v>588</v>
      </c>
      <c r="E828" s="0" t="str">
        <f aca="false">A828&amp;" "&amp;B828</f>
        <v>Wipeout Messij</v>
      </c>
      <c r="F828" s="0" t="n">
        <f aca="false">COUNTIF($E$2:$E$2097,E828)</f>
        <v>3</v>
      </c>
      <c r="G828" s="0" t="n">
        <v>3</v>
      </c>
    </row>
    <row r="829" customFormat="false" ht="12.75" hidden="false" customHeight="false" outlineLevel="0" collapsed="false">
      <c r="A829" s="0" t="s">
        <v>585</v>
      </c>
      <c r="B829" s="0" t="s">
        <v>586</v>
      </c>
      <c r="C829" s="0" t="s">
        <v>950</v>
      </c>
      <c r="E829" s="0" t="str">
        <f aca="false">A829&amp;" "&amp;B829</f>
        <v>Wipeout Messij</v>
      </c>
      <c r="F829" s="0" t="n">
        <f aca="false">COUNTIF($E$2:$E$2097,E829)</f>
        <v>3</v>
      </c>
      <c r="G829" s="0" t="n">
        <v>3</v>
      </c>
    </row>
    <row r="830" customFormat="false" ht="12.75" hidden="false" customHeight="false" outlineLevel="0" collapsed="false">
      <c r="A830" s="0" t="s">
        <v>636</v>
      </c>
      <c r="B830" s="0" t="s">
        <v>637</v>
      </c>
      <c r="C830" s="0" t="s">
        <v>638</v>
      </c>
      <c r="E830" s="0" t="str">
        <f aca="false">A830&amp;" "&amp;B830</f>
        <v>Wiz 'n Liz (MD) Name Entry</v>
      </c>
      <c r="F830" s="0" t="n">
        <f aca="false">COUNTIF($E$2:$E$2097,E830)</f>
        <v>3</v>
      </c>
      <c r="G830" s="0" t="n">
        <v>3</v>
      </c>
    </row>
    <row r="831" customFormat="false" ht="12.75" hidden="false" customHeight="false" outlineLevel="0" collapsed="false">
      <c r="A831" s="0" t="s">
        <v>636</v>
      </c>
      <c r="B831" s="0" t="s">
        <v>637</v>
      </c>
      <c r="C831" s="0" t="s">
        <v>638</v>
      </c>
      <c r="E831" s="0" t="str">
        <f aca="false">A831&amp;" "&amp;B831</f>
        <v>Wiz 'n Liz (MD) Name Entry</v>
      </c>
      <c r="F831" s="0" t="n">
        <f aca="false">COUNTIF($E$2:$E$2097,E831)</f>
        <v>3</v>
      </c>
      <c r="G831" s="0" t="n">
        <v>3</v>
      </c>
    </row>
    <row r="832" customFormat="false" ht="12.75" hidden="false" customHeight="false" outlineLevel="0" collapsed="false">
      <c r="A832" s="0" t="s">
        <v>636</v>
      </c>
      <c r="B832" s="0" t="s">
        <v>637</v>
      </c>
      <c r="C832" s="0" t="s">
        <v>638</v>
      </c>
      <c r="E832" s="0" t="str">
        <f aca="false">A832&amp;" "&amp;B832</f>
        <v>Wiz 'n Liz (MD) Name Entry</v>
      </c>
      <c r="F832" s="0" t="n">
        <f aca="false">COUNTIF($E$2:$E$2097,E832)</f>
        <v>3</v>
      </c>
      <c r="G832" s="0" t="n">
        <v>3</v>
      </c>
    </row>
    <row r="833" customFormat="false" ht="12.75" hidden="false" customHeight="false" outlineLevel="0" collapsed="false">
      <c r="A833" s="0" t="s">
        <v>951</v>
      </c>
      <c r="B833" s="0" t="s">
        <v>66</v>
      </c>
      <c r="C833" s="0" t="s">
        <v>952</v>
      </c>
      <c r="D833" s="0" t="s">
        <v>953</v>
      </c>
      <c r="E833" s="0" t="str">
        <f aca="false">A833&amp;" "&amp;B833</f>
        <v>1869 (DOS version only) Title Theme</v>
      </c>
      <c r="F833" s="0" t="n">
        <f aca="false">COUNTIF($E$2:$E$2097,E833)</f>
        <v>2</v>
      </c>
      <c r="G833" s="0" t="n">
        <v>2</v>
      </c>
    </row>
    <row r="834" customFormat="false" ht="12.75" hidden="false" customHeight="false" outlineLevel="0" collapsed="false">
      <c r="A834" s="0" t="s">
        <v>951</v>
      </c>
      <c r="B834" s="0" t="s">
        <v>66</v>
      </c>
      <c r="C834" s="0" t="s">
        <v>952</v>
      </c>
      <c r="D834" s="0" t="s">
        <v>953</v>
      </c>
      <c r="E834" s="0" t="str">
        <f aca="false">A834&amp;" "&amp;B834</f>
        <v>1869 (DOS version only) Title Theme</v>
      </c>
      <c r="F834" s="0" t="n">
        <f aca="false">COUNTIF($E$2:$E$2097,E834)</f>
        <v>2</v>
      </c>
      <c r="G834" s="0" t="n">
        <v>2</v>
      </c>
    </row>
    <row r="835" customFormat="false" ht="12.75" hidden="false" customHeight="false" outlineLevel="0" collapsed="false">
      <c r="A835" s="0" t="s">
        <v>589</v>
      </c>
      <c r="B835" s="0" t="s">
        <v>590</v>
      </c>
      <c r="C835" s="0" t="s">
        <v>591</v>
      </c>
      <c r="E835" s="0" t="str">
        <f aca="false">A835&amp;" "&amp;B835</f>
        <v>Acid Tetris Tearing Up Spacetime</v>
      </c>
      <c r="F835" s="0" t="n">
        <f aca="false">COUNTIF($E$2:$E$2097,E835)</f>
        <v>2</v>
      </c>
      <c r="G835" s="0" t="n">
        <v>2</v>
      </c>
    </row>
    <row r="836" customFormat="false" ht="12.75" hidden="false" customHeight="false" outlineLevel="0" collapsed="false">
      <c r="A836" s="0" t="s">
        <v>589</v>
      </c>
      <c r="B836" s="0" t="s">
        <v>590</v>
      </c>
      <c r="C836" s="0" t="s">
        <v>954</v>
      </c>
      <c r="E836" s="0" t="str">
        <f aca="false">A836&amp;" "&amp;B836</f>
        <v>Acid Tetris Tearing Up Spacetime</v>
      </c>
      <c r="F836" s="0" t="n">
        <f aca="false">COUNTIF($E$2:$E$2097,E836)</f>
        <v>2</v>
      </c>
      <c r="G836" s="0" t="n">
        <v>2</v>
      </c>
    </row>
    <row r="837" customFormat="false" ht="12.75" hidden="false" customHeight="false" outlineLevel="0" collapsed="false">
      <c r="A837" s="0" t="s">
        <v>955</v>
      </c>
      <c r="B837" s="0" t="s">
        <v>956</v>
      </c>
      <c r="C837" s="0" t="s">
        <v>957</v>
      </c>
      <c r="D837" s="0" t="s">
        <v>958</v>
      </c>
      <c r="E837" s="0" t="str">
        <f aca="false">A837&amp;" "&amp;B837</f>
        <v>Addams Family (SNES) Wonderfully Gloomy Atmosphere</v>
      </c>
      <c r="F837" s="0" t="n">
        <f aca="false">COUNTIF($E$2:$E$2097,E837)</f>
        <v>2</v>
      </c>
      <c r="G837" s="0" t="n">
        <v>2</v>
      </c>
    </row>
    <row r="838" customFormat="false" ht="12.75" hidden="false" customHeight="false" outlineLevel="0" collapsed="false">
      <c r="A838" s="0" t="s">
        <v>955</v>
      </c>
      <c r="B838" s="0" t="s">
        <v>956</v>
      </c>
      <c r="C838" s="0" t="s">
        <v>957</v>
      </c>
      <c r="D838" s="0" t="s">
        <v>958</v>
      </c>
      <c r="E838" s="0" t="str">
        <f aca="false">A838&amp;" "&amp;B838</f>
        <v>Addams Family (SNES) Wonderfully Gloomy Atmosphere</v>
      </c>
      <c r="F838" s="0" t="n">
        <f aca="false">COUNTIF($E$2:$E$2097,E838)</f>
        <v>2</v>
      </c>
      <c r="G838" s="0" t="n">
        <v>2</v>
      </c>
    </row>
    <row r="839" customFormat="false" ht="12.75" hidden="false" customHeight="false" outlineLevel="0" collapsed="false">
      <c r="A839" s="0" t="s">
        <v>592</v>
      </c>
      <c r="B839" s="0" t="s">
        <v>593</v>
      </c>
      <c r="C839" s="0" t="s">
        <v>959</v>
      </c>
      <c r="D839" s="0" t="s">
        <v>960</v>
      </c>
      <c r="E839" s="0" t="str">
        <f aca="false">A839&amp;" "&amp;B839</f>
        <v>Alan Wake The Poet and the Muse</v>
      </c>
      <c r="F839" s="0" t="n">
        <f aca="false">COUNTIF($E$2:$E$2097,E839)</f>
        <v>2</v>
      </c>
      <c r="G839" s="0" t="n">
        <v>2</v>
      </c>
    </row>
    <row r="840" customFormat="false" ht="12.75" hidden="false" customHeight="false" outlineLevel="0" collapsed="false">
      <c r="A840" s="0" t="s">
        <v>592</v>
      </c>
      <c r="B840" s="0" t="s">
        <v>593</v>
      </c>
      <c r="C840" s="0" t="s">
        <v>594</v>
      </c>
      <c r="D840" s="0" t="s">
        <v>595</v>
      </c>
      <c r="E840" s="0" t="str">
        <f aca="false">A840&amp;" "&amp;B840</f>
        <v>Alan Wake The Poet and the Muse</v>
      </c>
      <c r="F840" s="0" t="n">
        <f aca="false">COUNTIF($E$2:$E$2097,E840)</f>
        <v>2</v>
      </c>
      <c r="G840" s="0" t="n">
        <v>2</v>
      </c>
    </row>
    <row r="841" customFormat="false" ht="12.75" hidden="false" customHeight="false" outlineLevel="0" collapsed="false">
      <c r="A841" s="0" t="s">
        <v>592</v>
      </c>
      <c r="B841" s="0" t="s">
        <v>961</v>
      </c>
      <c r="C841" s="0" t="s">
        <v>962</v>
      </c>
      <c r="D841" s="0" t="s">
        <v>960</v>
      </c>
      <c r="E841" s="0" t="str">
        <f aca="false">A841&amp;" "&amp;B841</f>
        <v>Alan Wake War</v>
      </c>
      <c r="F841" s="0" t="n">
        <f aca="false">COUNTIF($E$2:$E$2097,E841)</f>
        <v>2</v>
      </c>
      <c r="G841" s="0" t="n">
        <v>2</v>
      </c>
    </row>
    <row r="842" customFormat="false" ht="12.75" hidden="false" customHeight="false" outlineLevel="0" collapsed="false">
      <c r="A842" s="0" t="s">
        <v>592</v>
      </c>
      <c r="B842" s="0" t="s">
        <v>961</v>
      </c>
      <c r="C842" s="0" t="s">
        <v>962</v>
      </c>
      <c r="D842" s="0" t="s">
        <v>960</v>
      </c>
      <c r="E842" s="0" t="str">
        <f aca="false">A842&amp;" "&amp;B842</f>
        <v>Alan Wake War</v>
      </c>
      <c r="F842" s="0" t="n">
        <f aca="false">COUNTIF($E$2:$E$2097,E842)</f>
        <v>2</v>
      </c>
      <c r="G842" s="0" t="n">
        <v>2</v>
      </c>
    </row>
    <row r="843" customFormat="false" ht="12.75" hidden="false" customHeight="false" outlineLevel="0" collapsed="false">
      <c r="A843" s="0" t="s">
        <v>963</v>
      </c>
      <c r="B843" s="0" t="s">
        <v>0</v>
      </c>
      <c r="C843" s="0" t="s">
        <v>964</v>
      </c>
      <c r="D843" s="0" t="s">
        <v>965</v>
      </c>
      <c r="E843" s="0" t="str">
        <f aca="false">A843&amp;" "&amp;B843</f>
        <v>Alien Breed Title</v>
      </c>
      <c r="F843" s="0" t="n">
        <f aca="false">COUNTIF($E$2:$E$2097,E843)</f>
        <v>2</v>
      </c>
      <c r="G843" s="0" t="n">
        <v>2</v>
      </c>
    </row>
    <row r="844" customFormat="false" ht="12.75" hidden="false" customHeight="false" outlineLevel="0" collapsed="false">
      <c r="A844" s="0" t="s">
        <v>963</v>
      </c>
      <c r="B844" s="0" t="s">
        <v>0</v>
      </c>
      <c r="C844" s="0" t="s">
        <v>964</v>
      </c>
      <c r="D844" s="0" t="s">
        <v>965</v>
      </c>
      <c r="E844" s="0" t="str">
        <f aca="false">A844&amp;" "&amp;B844</f>
        <v>Alien Breed Title</v>
      </c>
      <c r="F844" s="0" t="n">
        <f aca="false">COUNTIF($E$2:$E$2097,E844)</f>
        <v>2</v>
      </c>
      <c r="G844" s="0" t="n">
        <v>2</v>
      </c>
    </row>
    <row r="845" customFormat="false" ht="12.75" hidden="false" customHeight="false" outlineLevel="0" collapsed="false">
      <c r="A845" s="0" t="s">
        <v>966</v>
      </c>
      <c r="B845" s="0" t="s">
        <v>0</v>
      </c>
      <c r="C845" s="0" t="s">
        <v>967</v>
      </c>
      <c r="E845" s="0" t="str">
        <f aca="false">A845&amp;" "&amp;B845</f>
        <v>Alien Breed II Title</v>
      </c>
      <c r="F845" s="0" t="n">
        <f aca="false">COUNTIF($E$2:$E$2097,E845)</f>
        <v>2</v>
      </c>
      <c r="G845" s="0" t="n">
        <v>2</v>
      </c>
    </row>
    <row r="846" customFormat="false" ht="12.75" hidden="false" customHeight="false" outlineLevel="0" collapsed="false">
      <c r="A846" s="0" t="s">
        <v>966</v>
      </c>
      <c r="B846" s="0" t="s">
        <v>0</v>
      </c>
      <c r="C846" s="0" t="s">
        <v>968</v>
      </c>
      <c r="D846" s="0" t="s">
        <v>965</v>
      </c>
      <c r="E846" s="0" t="str">
        <f aca="false">A846&amp;" "&amp;B846</f>
        <v>Alien Breed II Title</v>
      </c>
      <c r="F846" s="0" t="n">
        <f aca="false">COUNTIF($E$2:$E$2097,E846)</f>
        <v>2</v>
      </c>
      <c r="G846" s="0" t="n">
        <v>2</v>
      </c>
    </row>
    <row r="847" customFormat="false" ht="12.75" hidden="false" customHeight="false" outlineLevel="0" collapsed="false">
      <c r="A847" s="0" t="s">
        <v>969</v>
      </c>
      <c r="B847" s="0" t="s">
        <v>970</v>
      </c>
      <c r="C847" s="0" t="s">
        <v>971</v>
      </c>
      <c r="E847" s="0" t="str">
        <f aca="false">A847&amp;" "&amp;B847</f>
        <v>Ambermoon In-Game 1</v>
      </c>
      <c r="F847" s="0" t="n">
        <f aca="false">COUNTIF($E$2:$E$2097,E847)</f>
        <v>2</v>
      </c>
      <c r="G847" s="0" t="n">
        <v>2</v>
      </c>
    </row>
    <row r="848" customFormat="false" ht="12.75" hidden="false" customHeight="false" outlineLevel="0" collapsed="false">
      <c r="A848" s="0" t="s">
        <v>969</v>
      </c>
      <c r="B848" s="0" t="s">
        <v>970</v>
      </c>
      <c r="C848" s="0" t="s">
        <v>971</v>
      </c>
      <c r="E848" s="0" t="str">
        <f aca="false">A848&amp;" "&amp;B848</f>
        <v>Ambermoon In-Game 1</v>
      </c>
      <c r="F848" s="0" t="n">
        <f aca="false">COUNTIF($E$2:$E$2097,E848)</f>
        <v>2</v>
      </c>
      <c r="G848" s="0" t="n">
        <v>2</v>
      </c>
    </row>
    <row r="849" customFormat="false" ht="12.75" hidden="false" customHeight="false" outlineLevel="0" collapsed="false">
      <c r="A849" s="0" t="s">
        <v>228</v>
      </c>
      <c r="B849" s="0" t="s">
        <v>972</v>
      </c>
      <c r="C849" s="0" t="s">
        <v>973</v>
      </c>
      <c r="D849" s="0" t="s">
        <v>231</v>
      </c>
      <c r="E849" s="0" t="str">
        <f aca="false">A849&amp;" "&amp;B849</f>
        <v>Aquaria The Traveler(Open Waters I)</v>
      </c>
      <c r="F849" s="0" t="n">
        <f aca="false">COUNTIF($E$2:$E$2097,E849)</f>
        <v>2</v>
      </c>
      <c r="G849" s="0" t="n">
        <v>2</v>
      </c>
    </row>
    <row r="850" customFormat="false" ht="12.75" hidden="false" customHeight="false" outlineLevel="0" collapsed="false">
      <c r="A850" s="0" t="s">
        <v>228</v>
      </c>
      <c r="B850" s="0" t="s">
        <v>972</v>
      </c>
      <c r="C850" s="0" t="s">
        <v>973</v>
      </c>
      <c r="D850" s="0" t="s">
        <v>231</v>
      </c>
      <c r="E850" s="0" t="str">
        <f aca="false">A850&amp;" "&amp;B850</f>
        <v>Aquaria The Traveler(Open Waters I)</v>
      </c>
      <c r="F850" s="0" t="n">
        <f aca="false">COUNTIF($E$2:$E$2097,E850)</f>
        <v>2</v>
      </c>
      <c r="G850" s="0" t="n">
        <v>2</v>
      </c>
    </row>
    <row r="851" customFormat="false" ht="12.75" hidden="false" customHeight="false" outlineLevel="0" collapsed="false">
      <c r="A851" s="0" t="s">
        <v>974</v>
      </c>
      <c r="B851" s="0" t="s">
        <v>18</v>
      </c>
      <c r="C851" s="0" t="s">
        <v>975</v>
      </c>
      <c r="E851" s="0" t="str">
        <f aca="false">A851&amp;" "&amp;B851</f>
        <v>Arcanum Main Theme</v>
      </c>
      <c r="F851" s="0" t="n">
        <f aca="false">COUNTIF($E$2:$E$2097,E851)</f>
        <v>2</v>
      </c>
      <c r="G851" s="0" t="n">
        <v>2</v>
      </c>
    </row>
    <row r="852" customFormat="false" ht="12.75" hidden="false" customHeight="false" outlineLevel="0" collapsed="false">
      <c r="A852" s="0" t="s">
        <v>974</v>
      </c>
      <c r="B852" s="0" t="s">
        <v>18</v>
      </c>
      <c r="C852" s="0" t="s">
        <v>976</v>
      </c>
      <c r="E852" s="0" t="str">
        <f aca="false">A852&amp;" "&amp;B852</f>
        <v>Arcanum Main Theme</v>
      </c>
      <c r="F852" s="0" t="n">
        <f aca="false">COUNTIF($E$2:$E$2097,E852)</f>
        <v>2</v>
      </c>
      <c r="G852" s="0" t="n">
        <v>2</v>
      </c>
    </row>
    <row r="853" customFormat="false" ht="12.75" hidden="false" customHeight="false" outlineLevel="0" collapsed="false">
      <c r="A853" s="0" t="s">
        <v>977</v>
      </c>
      <c r="B853" s="0" t="s">
        <v>109</v>
      </c>
      <c r="C853" s="0" t="s">
        <v>978</v>
      </c>
      <c r="D853" s="0" t="s">
        <v>111</v>
      </c>
      <c r="E853" s="0" t="str">
        <f aca="false">A853&amp;" "&amp;B853</f>
        <v>Arkanoid SID Tune 1 – Main theme</v>
      </c>
      <c r="F853" s="0" t="n">
        <f aca="false">COUNTIF($E$2:$E$2097,E853)</f>
        <v>2</v>
      </c>
      <c r="G853" s="0" t="n">
        <v>2</v>
      </c>
    </row>
    <row r="854" customFormat="false" ht="12.75" hidden="false" customHeight="false" outlineLevel="0" collapsed="false">
      <c r="A854" s="0" t="s">
        <v>977</v>
      </c>
      <c r="B854" s="0" t="s">
        <v>109</v>
      </c>
      <c r="C854" s="0" t="s">
        <v>979</v>
      </c>
      <c r="D854" s="0" t="s">
        <v>111</v>
      </c>
      <c r="E854" s="0" t="str">
        <f aca="false">A854&amp;" "&amp;B854</f>
        <v>Arkanoid SID Tune 1 – Main theme</v>
      </c>
      <c r="F854" s="0" t="n">
        <f aca="false">COUNTIF($E$2:$E$2097,E854)</f>
        <v>2</v>
      </c>
      <c r="G854" s="0" t="n">
        <v>2</v>
      </c>
    </row>
    <row r="855" customFormat="false" ht="12.75" hidden="false" customHeight="false" outlineLevel="0" collapsed="false">
      <c r="A855" s="0" t="s">
        <v>163</v>
      </c>
      <c r="B855" s="0" t="s">
        <v>980</v>
      </c>
      <c r="C855" s="0" t="s">
        <v>981</v>
      </c>
      <c r="D855" s="0" t="s">
        <v>166</v>
      </c>
      <c r="E855" s="0" t="str">
        <f aca="false">A855&amp;" "&amp;B855</f>
        <v>Assassin's Creed II Earth</v>
      </c>
      <c r="F855" s="0" t="n">
        <f aca="false">COUNTIF($E$2:$E$2097,E855)</f>
        <v>2</v>
      </c>
      <c r="G855" s="0" t="n">
        <v>2</v>
      </c>
    </row>
    <row r="856" customFormat="false" ht="12.75" hidden="false" customHeight="false" outlineLevel="0" collapsed="false">
      <c r="A856" s="0" t="s">
        <v>163</v>
      </c>
      <c r="B856" s="0" t="s">
        <v>980</v>
      </c>
      <c r="C856" s="0" t="s">
        <v>981</v>
      </c>
      <c r="D856" s="0" t="s">
        <v>166</v>
      </c>
      <c r="E856" s="0" t="str">
        <f aca="false">A856&amp;" "&amp;B856</f>
        <v>Assassin's Creed II Earth</v>
      </c>
      <c r="F856" s="0" t="n">
        <f aca="false">COUNTIF($E$2:$E$2097,E856)</f>
        <v>2</v>
      </c>
      <c r="G856" s="0" t="n">
        <v>2</v>
      </c>
    </row>
    <row r="857" customFormat="false" ht="12.75" hidden="false" customHeight="false" outlineLevel="0" collapsed="false">
      <c r="A857" s="0" t="s">
        <v>982</v>
      </c>
      <c r="B857" s="0" t="s">
        <v>983</v>
      </c>
      <c r="C857" s="0" t="s">
        <v>984</v>
      </c>
      <c r="D857" s="0" t="s">
        <v>985</v>
      </c>
      <c r="E857" s="0" t="str">
        <f aca="false">A857&amp;" "&amp;B857</f>
        <v>Asterix (NES) Rome</v>
      </c>
      <c r="F857" s="0" t="n">
        <f aca="false">COUNTIF($E$2:$E$2097,E857)</f>
        <v>2</v>
      </c>
      <c r="G857" s="0" t="n">
        <v>2</v>
      </c>
    </row>
    <row r="858" customFormat="false" ht="12.75" hidden="false" customHeight="false" outlineLevel="0" collapsed="false">
      <c r="A858" s="0" t="s">
        <v>982</v>
      </c>
      <c r="B858" s="0" t="s">
        <v>983</v>
      </c>
      <c r="C858" s="0" t="s">
        <v>984</v>
      </c>
      <c r="E858" s="0" t="str">
        <f aca="false">A858&amp;" "&amp;B858</f>
        <v>Asterix (NES) Rome</v>
      </c>
      <c r="F858" s="0" t="n">
        <f aca="false">COUNTIF($E$2:$E$2097,E858)</f>
        <v>2</v>
      </c>
      <c r="G858" s="0" t="n">
        <v>2</v>
      </c>
    </row>
    <row r="859" customFormat="false" ht="12.75" hidden="false" customHeight="false" outlineLevel="0" collapsed="false">
      <c r="A859" s="0" t="s">
        <v>596</v>
      </c>
      <c r="B859" s="0" t="s">
        <v>18</v>
      </c>
      <c r="C859" s="0" t="s">
        <v>986</v>
      </c>
      <c r="D859" s="0" t="s">
        <v>987</v>
      </c>
      <c r="E859" s="0" t="str">
        <f aca="false">A859&amp;" "&amp;B859</f>
        <v>Auf Wiedershen Monty! Main Theme</v>
      </c>
      <c r="F859" s="0" t="n">
        <f aca="false">COUNTIF($E$2:$E$2097,E859)</f>
        <v>2</v>
      </c>
      <c r="G859" s="0" t="n">
        <v>2</v>
      </c>
    </row>
    <row r="860" customFormat="false" ht="12.75" hidden="false" customHeight="false" outlineLevel="0" collapsed="false">
      <c r="A860" s="0" t="s">
        <v>596</v>
      </c>
      <c r="B860" s="0" t="s">
        <v>18</v>
      </c>
      <c r="C860" s="0" t="s">
        <v>597</v>
      </c>
      <c r="D860" s="0" t="s">
        <v>988</v>
      </c>
      <c r="E860" s="0" t="str">
        <f aca="false">A860&amp;" "&amp;B860</f>
        <v>Auf Wiedershen Monty! Main Theme</v>
      </c>
      <c r="F860" s="0" t="n">
        <f aca="false">COUNTIF($E$2:$E$2097,E860)</f>
        <v>2</v>
      </c>
      <c r="G860" s="0" t="n">
        <v>2</v>
      </c>
    </row>
    <row r="861" customFormat="false" ht="12.75" hidden="false" customHeight="false" outlineLevel="0" collapsed="false">
      <c r="A861" s="0" t="s">
        <v>339</v>
      </c>
      <c r="B861" s="0" t="s">
        <v>989</v>
      </c>
      <c r="C861" s="0" t="s">
        <v>990</v>
      </c>
      <c r="D861" s="0" t="s">
        <v>341</v>
      </c>
      <c r="E861" s="0" t="str">
        <f aca="false">A861&amp;" "&amp;B861</f>
        <v>Baldur's Gate II: Throne of Bhaal Saradush</v>
      </c>
      <c r="F861" s="0" t="n">
        <f aca="false">COUNTIF($E$2:$E$2097,E861)</f>
        <v>2</v>
      </c>
      <c r="G861" s="0" t="n">
        <v>2</v>
      </c>
    </row>
    <row r="862" customFormat="false" ht="12.75" hidden="false" customHeight="false" outlineLevel="0" collapsed="false">
      <c r="A862" s="0" t="s">
        <v>339</v>
      </c>
      <c r="B862" s="0" t="s">
        <v>989</v>
      </c>
      <c r="C862" s="0" t="s">
        <v>990</v>
      </c>
      <c r="D862" s="0" t="s">
        <v>341</v>
      </c>
      <c r="E862" s="0" t="str">
        <f aca="false">A862&amp;" "&amp;B862</f>
        <v>Baldur's Gate II: Throne of Bhaal Saradush</v>
      </c>
      <c r="F862" s="0" t="n">
        <f aca="false">COUNTIF($E$2:$E$2097,E862)</f>
        <v>2</v>
      </c>
      <c r="G862" s="0" t="n">
        <v>2</v>
      </c>
    </row>
    <row r="863" customFormat="false" ht="12.75" hidden="false" customHeight="false" outlineLevel="0" collapsed="false">
      <c r="A863" s="0" t="s">
        <v>991</v>
      </c>
      <c r="B863" s="0" t="s">
        <v>992</v>
      </c>
      <c r="C863" s="0" t="s">
        <v>993</v>
      </c>
      <c r="E863" s="0" t="str">
        <f aca="false">A863&amp;" "&amp;B863</f>
        <v>Banjo-Kazooie Click Clock Woods</v>
      </c>
      <c r="F863" s="0" t="n">
        <f aca="false">COUNTIF($E$2:$E$2097,E863)</f>
        <v>2</v>
      </c>
      <c r="G863" s="0" t="n">
        <v>2</v>
      </c>
    </row>
    <row r="864" customFormat="false" ht="12.75" hidden="false" customHeight="false" outlineLevel="0" collapsed="false">
      <c r="A864" s="0" t="s">
        <v>991</v>
      </c>
      <c r="B864" s="0" t="s">
        <v>992</v>
      </c>
      <c r="C864" s="0" t="s">
        <v>994</v>
      </c>
      <c r="E864" s="0" t="str">
        <f aca="false">A864&amp;" "&amp;B864</f>
        <v>Banjo-Kazooie Click Clock Woods</v>
      </c>
      <c r="F864" s="0" t="n">
        <f aca="false">COUNTIF($E$2:$E$2097,E864)</f>
        <v>2</v>
      </c>
      <c r="G864" s="0" t="n">
        <v>2</v>
      </c>
    </row>
    <row r="865" customFormat="false" ht="12.75" hidden="false" customHeight="false" outlineLevel="0" collapsed="false">
      <c r="A865" s="0" t="s">
        <v>83</v>
      </c>
      <c r="B865" s="0" t="s">
        <v>995</v>
      </c>
      <c r="C865" s="0" t="s">
        <v>996</v>
      </c>
      <c r="E865" s="0" t="str">
        <f aca="false">A865&amp;" "&amp;B865</f>
        <v>Barkley Shut Up And Jam Gaiden Click Here For Mustache Rides</v>
      </c>
      <c r="F865" s="0" t="n">
        <f aca="false">COUNTIF($E$2:$E$2097,E865)</f>
        <v>2</v>
      </c>
      <c r="G865" s="0" t="n">
        <v>2</v>
      </c>
    </row>
    <row r="866" customFormat="false" ht="12.75" hidden="false" customHeight="false" outlineLevel="0" collapsed="false">
      <c r="A866" s="0" t="s">
        <v>83</v>
      </c>
      <c r="B866" s="0" t="s">
        <v>995</v>
      </c>
      <c r="C866" s="0" t="s">
        <v>996</v>
      </c>
      <c r="E866" s="0" t="str">
        <f aca="false">A866&amp;" "&amp;B866</f>
        <v>Barkley Shut Up And Jam Gaiden Click Here For Mustache Rides</v>
      </c>
      <c r="F866" s="0" t="n">
        <f aca="false">COUNTIF($E$2:$E$2097,E866)</f>
        <v>2</v>
      </c>
      <c r="G866" s="0" t="n">
        <v>2</v>
      </c>
    </row>
    <row r="867" customFormat="false" ht="12.75" hidden="false" customHeight="false" outlineLevel="0" collapsed="false">
      <c r="A867" s="0" t="s">
        <v>133</v>
      </c>
      <c r="B867" s="0" t="s">
        <v>598</v>
      </c>
      <c r="C867" s="0" t="s">
        <v>997</v>
      </c>
      <c r="E867" s="0" t="str">
        <f aca="false">A867&amp;" "&amp;B867</f>
        <v>Bastion Setting Sail Coming Home (End Theme)</v>
      </c>
      <c r="F867" s="0" t="n">
        <f aca="false">COUNTIF($E$2:$E$2097,E867)</f>
        <v>2</v>
      </c>
      <c r="G867" s="0" t="n">
        <v>2</v>
      </c>
    </row>
    <row r="868" customFormat="false" ht="12.75" hidden="false" customHeight="false" outlineLevel="0" collapsed="false">
      <c r="A868" s="0" t="s">
        <v>133</v>
      </c>
      <c r="B868" s="0" t="s">
        <v>598</v>
      </c>
      <c r="C868" s="3" t="s">
        <v>599</v>
      </c>
      <c r="D868" s="0" t="s">
        <v>599</v>
      </c>
      <c r="E868" s="0" t="str">
        <f aca="false">A868&amp;" "&amp;B868</f>
        <v>Bastion Setting Sail Coming Home (End Theme)</v>
      </c>
      <c r="F868" s="0" t="n">
        <f aca="false">COUNTIF($E$2:$E$2097,E868)</f>
        <v>2</v>
      </c>
      <c r="G868" s="0" t="n">
        <v>2</v>
      </c>
    </row>
    <row r="869" customFormat="false" ht="12.75" hidden="false" customHeight="false" outlineLevel="0" collapsed="false">
      <c r="A869" s="0" t="s">
        <v>998</v>
      </c>
      <c r="B869" s="0" t="s">
        <v>999</v>
      </c>
      <c r="C869" s="0" t="s">
        <v>1000</v>
      </c>
      <c r="D869" s="0" t="s">
        <v>515</v>
      </c>
      <c r="E869" s="0" t="str">
        <f aca="false">A869&amp;" "&amp;B869</f>
        <v>Batman Returns (Sega CD) Track 3</v>
      </c>
      <c r="F869" s="0" t="n">
        <f aca="false">COUNTIF($E$2:$E$2097,E869)</f>
        <v>2</v>
      </c>
      <c r="G869" s="0" t="n">
        <v>2</v>
      </c>
    </row>
    <row r="870" customFormat="false" ht="12.75" hidden="false" customHeight="false" outlineLevel="0" collapsed="false">
      <c r="A870" s="0" t="s">
        <v>998</v>
      </c>
      <c r="B870" s="0" t="s">
        <v>999</v>
      </c>
      <c r="C870" s="0" t="s">
        <v>1001</v>
      </c>
      <c r="E870" s="0" t="str">
        <f aca="false">A870&amp;" "&amp;B870</f>
        <v>Batman Returns (Sega CD) Track 3</v>
      </c>
      <c r="F870" s="0" t="n">
        <f aca="false">COUNTIF($E$2:$E$2097,E870)</f>
        <v>2</v>
      </c>
      <c r="G870" s="0" t="n">
        <v>2</v>
      </c>
    </row>
    <row r="871" customFormat="false" ht="12.75" hidden="false" customHeight="false" outlineLevel="0" collapsed="false">
      <c r="A871" s="0" t="s">
        <v>1002</v>
      </c>
      <c r="B871" s="0" t="s">
        <v>1003</v>
      </c>
      <c r="C871" s="0" t="s">
        <v>1004</v>
      </c>
      <c r="E871" s="0" t="str">
        <f aca="false">A871&amp;" "&amp;B871</f>
        <v>Batman: Caped Crusader (C64) In-game Theme</v>
      </c>
      <c r="F871" s="0" t="n">
        <f aca="false">COUNTIF($E$2:$E$2097,E871)</f>
        <v>2</v>
      </c>
      <c r="G871" s="0" t="n">
        <v>2</v>
      </c>
    </row>
    <row r="872" customFormat="false" ht="12.75" hidden="false" customHeight="false" outlineLevel="0" collapsed="false">
      <c r="A872" s="0" t="s">
        <v>1002</v>
      </c>
      <c r="B872" s="0" t="s">
        <v>1003</v>
      </c>
      <c r="C872" s="0" t="s">
        <v>1004</v>
      </c>
      <c r="D872" s="0" t="s">
        <v>1005</v>
      </c>
      <c r="E872" s="0" t="str">
        <f aca="false">A872&amp;" "&amp;B872</f>
        <v>Batman: Caped Crusader (C64) In-game Theme</v>
      </c>
      <c r="F872" s="0" t="n">
        <f aca="false">COUNTIF($E$2:$E$2097,E872)</f>
        <v>2</v>
      </c>
      <c r="G872" s="0" t="n">
        <v>2</v>
      </c>
    </row>
    <row r="873" customFormat="false" ht="12.75" hidden="false" customHeight="false" outlineLevel="0" collapsed="false">
      <c r="A873" s="0" t="s">
        <v>1006</v>
      </c>
      <c r="B873" s="0" t="s">
        <v>1007</v>
      </c>
      <c r="C873" s="0" t="s">
        <v>1008</v>
      </c>
      <c r="D873" s="0" t="s">
        <v>1009</v>
      </c>
      <c r="E873" s="0" t="str">
        <f aca="false">A873&amp;" "&amp;B873</f>
        <v>Battle Squadron Ingame Music</v>
      </c>
      <c r="F873" s="0" t="n">
        <f aca="false">COUNTIF($E$2:$E$2097,E873)</f>
        <v>2</v>
      </c>
      <c r="G873" s="0" t="n">
        <v>2</v>
      </c>
    </row>
    <row r="874" customFormat="false" ht="12.75" hidden="false" customHeight="false" outlineLevel="0" collapsed="false">
      <c r="A874" s="0" t="s">
        <v>1006</v>
      </c>
      <c r="B874" s="0" t="s">
        <v>1007</v>
      </c>
      <c r="C874" s="0" t="s">
        <v>1008</v>
      </c>
      <c r="D874" s="0" t="s">
        <v>1009</v>
      </c>
      <c r="E874" s="0" t="str">
        <f aca="false">A874&amp;" "&amp;B874</f>
        <v>Battle Squadron Ingame Music</v>
      </c>
      <c r="F874" s="0" t="n">
        <f aca="false">COUNTIF($E$2:$E$2097,E874)</f>
        <v>2</v>
      </c>
      <c r="G874" s="0" t="n">
        <v>2</v>
      </c>
    </row>
    <row r="875" customFormat="false" ht="12.75" hidden="false" customHeight="false" outlineLevel="0" collapsed="false">
      <c r="A875" s="0" t="s">
        <v>1006</v>
      </c>
      <c r="B875" s="0" t="s">
        <v>0</v>
      </c>
      <c r="C875" s="0" t="s">
        <v>1010</v>
      </c>
      <c r="D875" s="0" t="s">
        <v>1011</v>
      </c>
      <c r="E875" s="0" t="str">
        <f aca="false">A875&amp;" "&amp;B875</f>
        <v>Battle Squadron Title</v>
      </c>
      <c r="F875" s="0" t="n">
        <f aca="false">COUNTIF($E$2:$E$2097,E875)</f>
        <v>2</v>
      </c>
      <c r="G875" s="0" t="n">
        <v>2</v>
      </c>
    </row>
    <row r="876" customFormat="false" ht="12.75" hidden="false" customHeight="false" outlineLevel="0" collapsed="false">
      <c r="A876" s="0" t="s">
        <v>1006</v>
      </c>
      <c r="B876" s="0" t="s">
        <v>0</v>
      </c>
      <c r="C876" s="0" t="s">
        <v>1010</v>
      </c>
      <c r="D876" s="0" t="s">
        <v>1009</v>
      </c>
      <c r="E876" s="0" t="str">
        <f aca="false">A876&amp;" "&amp;B876</f>
        <v>Battle Squadron Title</v>
      </c>
      <c r="F876" s="0" t="n">
        <f aca="false">COUNTIF($E$2:$E$2097,E876)</f>
        <v>2</v>
      </c>
      <c r="G876" s="0" t="n">
        <v>2</v>
      </c>
    </row>
    <row r="877" customFormat="false" ht="12.75" hidden="false" customHeight="false" outlineLevel="0" collapsed="false">
      <c r="A877" s="0" t="s">
        <v>1012</v>
      </c>
      <c r="B877" s="0" t="s">
        <v>1013</v>
      </c>
      <c r="C877" s="0" t="s">
        <v>1014</v>
      </c>
      <c r="D877" s="0" t="s">
        <v>1015</v>
      </c>
      <c r="E877" s="0" t="str">
        <f aca="false">A877&amp;" "&amp;B877</f>
        <v>Beetle Adventure Racing Mount Mayhem</v>
      </c>
      <c r="F877" s="0" t="n">
        <f aca="false">COUNTIF($E$2:$E$2097,E877)</f>
        <v>2</v>
      </c>
      <c r="G877" s="0" t="n">
        <v>2</v>
      </c>
    </row>
    <row r="878" customFormat="false" ht="12.75" hidden="false" customHeight="false" outlineLevel="0" collapsed="false">
      <c r="A878" s="0" t="s">
        <v>1012</v>
      </c>
      <c r="B878" s="0" t="s">
        <v>1013</v>
      </c>
      <c r="C878" s="0" t="s">
        <v>1014</v>
      </c>
      <c r="D878" s="0" t="s">
        <v>1015</v>
      </c>
      <c r="E878" s="0" t="str">
        <f aca="false">A878&amp;" "&amp;B878</f>
        <v>Beetle Adventure Racing Mount Mayhem</v>
      </c>
      <c r="F878" s="0" t="n">
        <f aca="false">COUNTIF($E$2:$E$2097,E878)</f>
        <v>2</v>
      </c>
      <c r="G878" s="0" t="n">
        <v>2</v>
      </c>
    </row>
    <row r="879" customFormat="false" ht="12.75" hidden="false" customHeight="false" outlineLevel="0" collapsed="false">
      <c r="A879" s="0" t="s">
        <v>1016</v>
      </c>
      <c r="B879" s="0" t="s">
        <v>1017</v>
      </c>
      <c r="C879" s="0" t="s">
        <v>1018</v>
      </c>
      <c r="E879" s="0" t="str">
        <f aca="false">A879&amp;" "&amp;B879</f>
        <v>Beneath a Steel Sky Linc Space</v>
      </c>
      <c r="F879" s="0" t="n">
        <f aca="false">COUNTIF($E$2:$E$2097,E879)</f>
        <v>2</v>
      </c>
      <c r="G879" s="0" t="n">
        <v>2</v>
      </c>
    </row>
    <row r="880" customFormat="false" ht="12.75" hidden="false" customHeight="false" outlineLevel="0" collapsed="false">
      <c r="A880" s="0" t="s">
        <v>1016</v>
      </c>
      <c r="B880" s="0" t="s">
        <v>1017</v>
      </c>
      <c r="C880" s="0" t="s">
        <v>1018</v>
      </c>
      <c r="E880" s="0" t="str">
        <f aca="false">A880&amp;" "&amp;B880</f>
        <v>Beneath a Steel Sky Linc Space</v>
      </c>
      <c r="F880" s="0" t="n">
        <f aca="false">COUNTIF($E$2:$E$2097,E880)</f>
        <v>2</v>
      </c>
      <c r="G880" s="0" t="n">
        <v>2</v>
      </c>
    </row>
    <row r="881" customFormat="false" ht="12.75" hidden="false" customHeight="false" outlineLevel="0" collapsed="false">
      <c r="A881" s="0" t="s">
        <v>1016</v>
      </c>
      <c r="B881" s="0" t="s">
        <v>1019</v>
      </c>
      <c r="C881" s="0" t="s">
        <v>1020</v>
      </c>
      <c r="D881" s="0" t="s">
        <v>1021</v>
      </c>
      <c r="E881" s="0" t="str">
        <f aca="false">A881&amp;" "&amp;B881</f>
        <v>Beneath a Steel Sky Walkway Theme</v>
      </c>
      <c r="F881" s="0" t="n">
        <f aca="false">COUNTIF($E$2:$E$2097,E881)</f>
        <v>2</v>
      </c>
      <c r="G881" s="0" t="n">
        <v>2</v>
      </c>
    </row>
    <row r="882" customFormat="false" ht="12.75" hidden="false" customHeight="false" outlineLevel="0" collapsed="false">
      <c r="A882" s="0" t="s">
        <v>1016</v>
      </c>
      <c r="B882" s="0" t="s">
        <v>1019</v>
      </c>
      <c r="C882" s="0" t="s">
        <v>1020</v>
      </c>
      <c r="D882" s="0" t="s">
        <v>1021</v>
      </c>
      <c r="E882" s="0" t="str">
        <f aca="false">A882&amp;" "&amp;B882</f>
        <v>Beneath a Steel Sky Walkway Theme</v>
      </c>
      <c r="F882" s="0" t="n">
        <f aca="false">COUNTIF($E$2:$E$2097,E882)</f>
        <v>2</v>
      </c>
      <c r="G882" s="0" t="n">
        <v>2</v>
      </c>
    </row>
    <row r="883" customFormat="false" ht="12.75" hidden="false" customHeight="false" outlineLevel="0" collapsed="false">
      <c r="A883" s="0" t="s">
        <v>55</v>
      </c>
      <c r="B883" s="0" t="s">
        <v>344</v>
      </c>
      <c r="C883" s="3" t="s">
        <v>345</v>
      </c>
      <c r="D883" s="0" t="s">
        <v>58</v>
      </c>
      <c r="E883" s="0" t="str">
        <f aca="false">A883&amp;" "&amp;B883</f>
        <v>Beyond Good &amp; Evil Spanish Bar</v>
      </c>
      <c r="F883" s="0" t="n">
        <f aca="false">COUNTIF($E$2:$E$2097,E883)</f>
        <v>2</v>
      </c>
      <c r="G883" s="0" t="n">
        <v>2</v>
      </c>
    </row>
    <row r="884" customFormat="false" ht="12.75" hidden="false" customHeight="false" outlineLevel="0" collapsed="false">
      <c r="A884" s="0" t="s">
        <v>55</v>
      </c>
      <c r="B884" s="0" t="s">
        <v>344</v>
      </c>
      <c r="C884" s="0" t="s">
        <v>345</v>
      </c>
      <c r="D884" s="0" t="s">
        <v>58</v>
      </c>
      <c r="E884" s="0" t="str">
        <f aca="false">A884&amp;" "&amp;B884</f>
        <v>Beyond Good &amp; Evil Spanish Bar</v>
      </c>
      <c r="F884" s="0" t="n">
        <f aca="false">COUNTIF($E$2:$E$2097,E884)</f>
        <v>2</v>
      </c>
      <c r="G884" s="0" t="n">
        <v>2</v>
      </c>
    </row>
    <row r="885" customFormat="false" ht="12.75" hidden="false" customHeight="false" outlineLevel="0" collapsed="false">
      <c r="A885" s="0" t="s">
        <v>346</v>
      </c>
      <c r="B885" s="0" t="s">
        <v>347</v>
      </c>
      <c r="C885" s="0" t="s">
        <v>348</v>
      </c>
      <c r="D885" s="0" t="s">
        <v>349</v>
      </c>
      <c r="E885" s="0" t="str">
        <f aca="false">A885&amp;" "&amp;B885</f>
        <v>Bioshock Cohen's Masterpiece</v>
      </c>
      <c r="F885" s="0" t="n">
        <f aca="false">COUNTIF($E$2:$E$2097,E885)</f>
        <v>2</v>
      </c>
      <c r="G885" s="0" t="n">
        <v>2</v>
      </c>
    </row>
    <row r="886" customFormat="false" ht="12.75" hidden="false" customHeight="false" outlineLevel="0" collapsed="false">
      <c r="A886" s="0" t="s">
        <v>346</v>
      </c>
      <c r="B886" s="0" t="s">
        <v>347</v>
      </c>
      <c r="C886" s="0" t="s">
        <v>348</v>
      </c>
      <c r="D886" s="0" t="s">
        <v>349</v>
      </c>
      <c r="E886" s="0" t="str">
        <f aca="false">A886&amp;" "&amp;B886</f>
        <v>Bioshock Cohen's Masterpiece</v>
      </c>
      <c r="F886" s="0" t="n">
        <f aca="false">COUNTIF($E$2:$E$2097,E886)</f>
        <v>2</v>
      </c>
      <c r="G886" s="0" t="n">
        <v>2</v>
      </c>
    </row>
    <row r="887" customFormat="false" ht="12.75" hidden="false" customHeight="false" outlineLevel="0" collapsed="false">
      <c r="A887" s="0" t="s">
        <v>346</v>
      </c>
      <c r="B887" s="0" t="s">
        <v>1022</v>
      </c>
      <c r="C887" s="3" t="s">
        <v>1023</v>
      </c>
      <c r="D887" s="0" t="s">
        <v>1024</v>
      </c>
      <c r="E887" s="0" t="str">
        <f aca="false">A887&amp;" "&amp;B887</f>
        <v>Bioshock Welcome to Rapture</v>
      </c>
      <c r="F887" s="0" t="n">
        <f aca="false">COUNTIF($E$2:$E$2097,E887)</f>
        <v>2</v>
      </c>
      <c r="G887" s="0" t="n">
        <v>2</v>
      </c>
    </row>
    <row r="888" customFormat="false" ht="12.75" hidden="false" customHeight="false" outlineLevel="0" collapsed="false">
      <c r="A888" s="0" t="s">
        <v>346</v>
      </c>
      <c r="B888" s="0" t="s">
        <v>1022</v>
      </c>
      <c r="C888" s="0" t="s">
        <v>1023</v>
      </c>
      <c r="D888" s="0" t="s">
        <v>1024</v>
      </c>
      <c r="E888" s="0" t="str">
        <f aca="false">A888&amp;" "&amp;B888</f>
        <v>Bioshock Welcome to Rapture</v>
      </c>
      <c r="F888" s="0" t="n">
        <f aca="false">COUNTIF($E$2:$E$2097,E888)</f>
        <v>2</v>
      </c>
      <c r="G888" s="0" t="n">
        <v>2</v>
      </c>
    </row>
    <row r="889" customFormat="false" ht="12.75" hidden="false" customHeight="false" outlineLevel="0" collapsed="false">
      <c r="A889" s="0" t="s">
        <v>1025</v>
      </c>
      <c r="B889" s="0" t="s">
        <v>0</v>
      </c>
      <c r="C889" s="0" t="s">
        <v>1026</v>
      </c>
      <c r="D889" s="0" t="s">
        <v>965</v>
      </c>
      <c r="E889" s="0" t="str">
        <f aca="false">A889&amp;" "&amp;B889</f>
        <v>Body Blows Title</v>
      </c>
      <c r="F889" s="0" t="n">
        <f aca="false">COUNTIF($E$2:$E$2097,E889)</f>
        <v>2</v>
      </c>
      <c r="G889" s="0" t="n">
        <v>2</v>
      </c>
    </row>
    <row r="890" customFormat="false" ht="12.75" hidden="false" customHeight="false" outlineLevel="0" collapsed="false">
      <c r="A890" s="0" t="s">
        <v>1025</v>
      </c>
      <c r="B890" s="0" t="s">
        <v>0</v>
      </c>
      <c r="C890" s="0" t="s">
        <v>1026</v>
      </c>
      <c r="D890" s="0" t="s">
        <v>965</v>
      </c>
      <c r="E890" s="0" t="str">
        <f aca="false">A890&amp;" "&amp;B890</f>
        <v>Body Blows Title</v>
      </c>
      <c r="F890" s="0" t="n">
        <f aca="false">COUNTIF($E$2:$E$2097,E890)</f>
        <v>2</v>
      </c>
      <c r="G890" s="0" t="n">
        <v>2</v>
      </c>
    </row>
    <row r="891" customFormat="false" ht="12.75" hidden="false" customHeight="false" outlineLevel="0" collapsed="false">
      <c r="A891" s="0" t="s">
        <v>1027</v>
      </c>
      <c r="B891" s="0" t="s">
        <v>1028</v>
      </c>
      <c r="C891" s="0" t="s">
        <v>1029</v>
      </c>
      <c r="E891" s="0" t="str">
        <f aca="false">A891&amp;" "&amp;B891</f>
        <v>Body Harvest Indoors (piano)</v>
      </c>
      <c r="F891" s="0" t="n">
        <f aca="false">COUNTIF($E$2:$E$2097,E891)</f>
        <v>2</v>
      </c>
      <c r="G891" s="0" t="n">
        <v>2</v>
      </c>
    </row>
    <row r="892" customFormat="false" ht="12.75" hidden="false" customHeight="false" outlineLevel="0" collapsed="false">
      <c r="A892" s="0" t="s">
        <v>1027</v>
      </c>
      <c r="B892" s="0" t="s">
        <v>1028</v>
      </c>
      <c r="C892" s="0" t="s">
        <v>1029</v>
      </c>
      <c r="E892" s="0" t="str">
        <f aca="false">A892&amp;" "&amp;B892</f>
        <v>Body Harvest Indoors (piano)</v>
      </c>
      <c r="F892" s="0" t="n">
        <f aca="false">COUNTIF($E$2:$E$2097,E892)</f>
        <v>2</v>
      </c>
      <c r="G892" s="0" t="n">
        <v>2</v>
      </c>
    </row>
    <row r="893" customFormat="false" ht="12.75" hidden="false" customHeight="false" outlineLevel="0" collapsed="false">
      <c r="A893" s="0" t="s">
        <v>1030</v>
      </c>
      <c r="B893" s="0" t="s">
        <v>18</v>
      </c>
      <c r="C893" s="0" t="s">
        <v>1031</v>
      </c>
      <c r="D893" s="0" t="s">
        <v>1032</v>
      </c>
      <c r="E893" s="0" t="str">
        <f aca="false">A893&amp;" "&amp;B893</f>
        <v>Boulder Dash Main Theme</v>
      </c>
      <c r="F893" s="0" t="n">
        <f aca="false">COUNTIF($E$2:$E$2097,E893)</f>
        <v>2</v>
      </c>
      <c r="G893" s="0" t="n">
        <v>2</v>
      </c>
    </row>
    <row r="894" customFormat="false" ht="12.75" hidden="false" customHeight="false" outlineLevel="0" collapsed="false">
      <c r="A894" s="0" t="s">
        <v>1030</v>
      </c>
      <c r="B894" s="0" t="s">
        <v>18</v>
      </c>
      <c r="C894" s="0" t="s">
        <v>1031</v>
      </c>
      <c r="D894" s="0" t="s">
        <v>1032</v>
      </c>
      <c r="E894" s="0" t="str">
        <f aca="false">A894&amp;" "&amp;B894</f>
        <v>Boulder Dash Main Theme</v>
      </c>
      <c r="F894" s="0" t="n">
        <f aca="false">COUNTIF($E$2:$E$2097,E894)</f>
        <v>2</v>
      </c>
      <c r="G894" s="0" t="n">
        <v>2</v>
      </c>
    </row>
    <row r="895" customFormat="false" ht="12.75" hidden="false" customHeight="false" outlineLevel="0" collapsed="false">
      <c r="A895" s="0" t="s">
        <v>1033</v>
      </c>
      <c r="B895" s="0" t="s">
        <v>1034</v>
      </c>
      <c r="C895" s="0" t="s">
        <v>1035</v>
      </c>
      <c r="D895" s="0" t="s">
        <v>1036</v>
      </c>
      <c r="E895" s="0" t="str">
        <f aca="false">A895&amp;" "&amp;B895</f>
        <v>Braid Downstream</v>
      </c>
      <c r="F895" s="0" t="n">
        <f aca="false">COUNTIF($E$2:$E$2097,E895)</f>
        <v>2</v>
      </c>
      <c r="G895" s="0" t="n">
        <v>2</v>
      </c>
    </row>
    <row r="896" customFormat="false" ht="12.75" hidden="false" customHeight="false" outlineLevel="0" collapsed="false">
      <c r="A896" s="0" t="s">
        <v>1033</v>
      </c>
      <c r="B896" s="0" t="s">
        <v>1034</v>
      </c>
      <c r="C896" s="0" t="s">
        <v>1035</v>
      </c>
      <c r="D896" s="0" t="s">
        <v>1036</v>
      </c>
      <c r="E896" s="0" t="str">
        <f aca="false">A896&amp;" "&amp;B896</f>
        <v>Braid Downstream</v>
      </c>
      <c r="F896" s="0" t="n">
        <f aca="false">COUNTIF($E$2:$E$2097,E896)</f>
        <v>2</v>
      </c>
      <c r="G896" s="0" t="n">
        <v>2</v>
      </c>
    </row>
    <row r="897" customFormat="false" ht="12.75" hidden="false" customHeight="false" outlineLevel="0" collapsed="false">
      <c r="A897" s="0" t="s">
        <v>234</v>
      </c>
      <c r="B897" s="0" t="s">
        <v>1037</v>
      </c>
      <c r="C897" s="3" t="s">
        <v>1038</v>
      </c>
      <c r="E897" s="0" t="str">
        <f aca="false">A897&amp;" "&amp;B897</f>
        <v>Cannon Fodder Recruitment</v>
      </c>
      <c r="F897" s="0" t="n">
        <f aca="false">COUNTIF($E$2:$E$2097,E897)</f>
        <v>2</v>
      </c>
      <c r="G897" s="0" t="n">
        <v>2</v>
      </c>
    </row>
    <row r="898" customFormat="false" ht="12.75" hidden="false" customHeight="false" outlineLevel="0" collapsed="false">
      <c r="A898" s="0" t="s">
        <v>234</v>
      </c>
      <c r="B898" s="0" t="s">
        <v>1037</v>
      </c>
      <c r="C898" s="0" t="s">
        <v>1039</v>
      </c>
      <c r="E898" s="0" t="str">
        <f aca="false">A898&amp;" "&amp;B898</f>
        <v>Cannon Fodder Recruitment</v>
      </c>
      <c r="F898" s="0" t="n">
        <f aca="false">COUNTIF($E$2:$E$2097,E898)</f>
        <v>2</v>
      </c>
      <c r="G898" s="0" t="n">
        <v>2</v>
      </c>
    </row>
    <row r="899" customFormat="false" ht="12.75" hidden="false" customHeight="false" outlineLevel="0" collapsed="false">
      <c r="A899" s="0" t="s">
        <v>350</v>
      </c>
      <c r="B899" s="0" t="s">
        <v>1040</v>
      </c>
      <c r="C899" s="0" t="s">
        <v>1041</v>
      </c>
      <c r="E899" s="0" t="str">
        <f aca="false">A899&amp;" "&amp;B899</f>
        <v>Castle Crashers Necromancer Boss</v>
      </c>
      <c r="F899" s="0" t="n">
        <f aca="false">COUNTIF($E$2:$E$2097,E899)</f>
        <v>2</v>
      </c>
      <c r="G899" s="0" t="n">
        <v>2</v>
      </c>
    </row>
    <row r="900" customFormat="false" ht="12.75" hidden="false" customHeight="false" outlineLevel="0" collapsed="false">
      <c r="A900" s="0" t="s">
        <v>350</v>
      </c>
      <c r="B900" s="0" t="s">
        <v>1040</v>
      </c>
      <c r="C900" s="0" t="s">
        <v>1042</v>
      </c>
      <c r="D900" s="0" t="s">
        <v>1043</v>
      </c>
      <c r="E900" s="0" t="str">
        <f aca="false">A900&amp;" "&amp;B900</f>
        <v>Castle Crashers Necromancer Boss</v>
      </c>
      <c r="F900" s="0" t="n">
        <f aca="false">COUNTIF($E$2:$E$2097,E900)</f>
        <v>2</v>
      </c>
      <c r="G900" s="0" t="n">
        <v>2</v>
      </c>
    </row>
    <row r="901" customFormat="false" ht="12.75" hidden="false" customHeight="false" outlineLevel="0" collapsed="false">
      <c r="A901" s="0" t="s">
        <v>1044</v>
      </c>
      <c r="B901" s="0" t="s">
        <v>0</v>
      </c>
      <c r="C901" s="0" t="s">
        <v>1045</v>
      </c>
      <c r="D901" s="0" t="s">
        <v>1046</v>
      </c>
      <c r="E901" s="0" t="str">
        <f aca="false">A901&amp;" "&amp;B901</f>
        <v>Castlevania (Amiga) Title</v>
      </c>
      <c r="F901" s="0" t="n">
        <f aca="false">COUNTIF($E$2:$E$2097,E901)</f>
        <v>2</v>
      </c>
      <c r="G901" s="0" t="n">
        <v>2</v>
      </c>
    </row>
    <row r="902" customFormat="false" ht="12.75" hidden="false" customHeight="false" outlineLevel="0" collapsed="false">
      <c r="A902" s="0" t="s">
        <v>1044</v>
      </c>
      <c r="B902" s="0" t="s">
        <v>0</v>
      </c>
      <c r="C902" s="0" t="s">
        <v>1045</v>
      </c>
      <c r="D902" s="0" t="s">
        <v>1046</v>
      </c>
      <c r="E902" s="0" t="str">
        <f aca="false">A902&amp;" "&amp;B902</f>
        <v>Castlevania (Amiga) Title</v>
      </c>
      <c r="F902" s="0" t="n">
        <f aca="false">COUNTIF($E$2:$E$2097,E902)</f>
        <v>2</v>
      </c>
      <c r="G902" s="0" t="n">
        <v>2</v>
      </c>
    </row>
    <row r="903" customFormat="false" ht="12.75" hidden="false" customHeight="false" outlineLevel="0" collapsed="false">
      <c r="A903" s="0" t="s">
        <v>1047</v>
      </c>
      <c r="B903" s="0" t="s">
        <v>0</v>
      </c>
      <c r="C903" s="0" t="s">
        <v>1048</v>
      </c>
      <c r="E903" s="0" t="str">
        <f aca="false">A903&amp;" "&amp;B903</f>
        <v>Chaos Engine Title</v>
      </c>
      <c r="F903" s="0" t="n">
        <f aca="false">COUNTIF($E$2:$E$2097,E903)</f>
        <v>2</v>
      </c>
      <c r="G903" s="0" t="n">
        <v>2</v>
      </c>
    </row>
    <row r="904" customFormat="false" ht="12.75" hidden="false" customHeight="false" outlineLevel="0" collapsed="false">
      <c r="A904" s="0" t="s">
        <v>1047</v>
      </c>
      <c r="B904" s="0" t="s">
        <v>0</v>
      </c>
      <c r="C904" s="3" t="s">
        <v>1049</v>
      </c>
      <c r="D904" s="0" t="s">
        <v>1050</v>
      </c>
      <c r="E904" s="0" t="str">
        <f aca="false">A904&amp;" "&amp;B904</f>
        <v>Chaos Engine Title</v>
      </c>
      <c r="F904" s="0" t="n">
        <f aca="false">COUNTIF($E$2:$E$2097,E904)</f>
        <v>2</v>
      </c>
      <c r="G904" s="0" t="n">
        <v>2</v>
      </c>
    </row>
    <row r="905" customFormat="false" ht="12.75" hidden="false" customHeight="false" outlineLevel="0" collapsed="false">
      <c r="A905" s="0" t="s">
        <v>1051</v>
      </c>
      <c r="B905" s="0" t="s">
        <v>1052</v>
      </c>
      <c r="C905" s="0" t="s">
        <v>1053</v>
      </c>
      <c r="D905" s="0" t="s">
        <v>722</v>
      </c>
      <c r="E905" s="0" t="str">
        <f aca="false">A905&amp;" "&amp;B905</f>
        <v>Chuck Rock II: Son of Chuck Dippy the Dinosaur</v>
      </c>
      <c r="F905" s="0" t="n">
        <f aca="false">COUNTIF($E$2:$E$2097,E905)</f>
        <v>2</v>
      </c>
      <c r="G905" s="0" t="n">
        <v>2</v>
      </c>
    </row>
    <row r="906" customFormat="false" ht="12.75" hidden="false" customHeight="false" outlineLevel="0" collapsed="false">
      <c r="A906" s="0" t="s">
        <v>1051</v>
      </c>
      <c r="B906" s="0" t="s">
        <v>1052</v>
      </c>
      <c r="C906" s="0" t="s">
        <v>1053</v>
      </c>
      <c r="D906" s="0" t="s">
        <v>722</v>
      </c>
      <c r="E906" s="0" t="str">
        <f aca="false">A906&amp;" "&amp;B906</f>
        <v>Chuck Rock II: Son of Chuck Dippy the Dinosaur</v>
      </c>
      <c r="F906" s="0" t="n">
        <f aca="false">COUNTIF($E$2:$E$2097,E906)</f>
        <v>2</v>
      </c>
      <c r="G906" s="0" t="n">
        <v>2</v>
      </c>
    </row>
    <row r="907" customFormat="false" ht="12.75" hidden="false" customHeight="false" outlineLevel="0" collapsed="false">
      <c r="A907" s="0" t="s">
        <v>238</v>
      </c>
      <c r="B907" s="0" t="s">
        <v>1054</v>
      </c>
      <c r="C907" s="0" t="s">
        <v>1055</v>
      </c>
      <c r="D907" s="0" t="s">
        <v>180</v>
      </c>
      <c r="E907" s="0" t="str">
        <f aca="false">A907&amp;" "&amp;B907</f>
        <v>Command &amp; Conquer Mechanical Man</v>
      </c>
      <c r="F907" s="0" t="n">
        <f aca="false">COUNTIF($E$2:$E$2097,E907)</f>
        <v>2</v>
      </c>
      <c r="G907" s="0" t="n">
        <v>2</v>
      </c>
    </row>
    <row r="908" customFormat="false" ht="12.75" hidden="false" customHeight="false" outlineLevel="0" collapsed="false">
      <c r="A908" s="0" t="s">
        <v>238</v>
      </c>
      <c r="B908" s="0" t="s">
        <v>1054</v>
      </c>
      <c r="C908" s="0" t="s">
        <v>1055</v>
      </c>
      <c r="D908" s="0" t="s">
        <v>180</v>
      </c>
      <c r="E908" s="0" t="str">
        <f aca="false">A908&amp;" "&amp;B908</f>
        <v>Command &amp; Conquer Mechanical Man</v>
      </c>
      <c r="F908" s="0" t="n">
        <f aca="false">COUNTIF($E$2:$E$2097,E908)</f>
        <v>2</v>
      </c>
      <c r="G908" s="0" t="n">
        <v>2</v>
      </c>
    </row>
    <row r="909" customFormat="false" ht="12.75" hidden="false" customHeight="false" outlineLevel="0" collapsed="false">
      <c r="A909" s="0" t="s">
        <v>238</v>
      </c>
      <c r="B909" s="0" t="s">
        <v>1056</v>
      </c>
      <c r="C909" s="0" t="s">
        <v>1057</v>
      </c>
      <c r="D909" s="0" t="s">
        <v>180</v>
      </c>
      <c r="E909" s="0" t="str">
        <f aca="false">A909&amp;" "&amp;B909</f>
        <v>Command &amp; Conquer Prepare for Battle</v>
      </c>
      <c r="F909" s="0" t="n">
        <f aca="false">COUNTIF($E$2:$E$2097,E909)</f>
        <v>2</v>
      </c>
      <c r="G909" s="0" t="n">
        <v>2</v>
      </c>
    </row>
    <row r="910" customFormat="false" ht="12.75" hidden="false" customHeight="false" outlineLevel="0" collapsed="false">
      <c r="A910" s="0" t="s">
        <v>238</v>
      </c>
      <c r="B910" s="0" t="s">
        <v>1056</v>
      </c>
      <c r="C910" s="0" t="s">
        <v>1057</v>
      </c>
      <c r="D910" s="0" t="s">
        <v>180</v>
      </c>
      <c r="E910" s="0" t="str">
        <f aca="false">A910&amp;" "&amp;B910</f>
        <v>Command &amp; Conquer Prepare for Battle</v>
      </c>
      <c r="F910" s="0" t="n">
        <f aca="false">COUNTIF($E$2:$E$2097,E910)</f>
        <v>2</v>
      </c>
      <c r="G910" s="0" t="n">
        <v>2</v>
      </c>
    </row>
    <row r="911" customFormat="false" ht="12.75" hidden="false" customHeight="false" outlineLevel="0" collapsed="false">
      <c r="A911" s="0" t="s">
        <v>244</v>
      </c>
      <c r="B911" s="0" t="s">
        <v>1058</v>
      </c>
      <c r="C911" s="0" t="s">
        <v>1059</v>
      </c>
      <c r="D911" s="0" t="s">
        <v>75</v>
      </c>
      <c r="E911" s="0" t="str">
        <f aca="false">A911&amp;" "&amp;B911</f>
        <v>Cool Spot Off Da Wall Theme</v>
      </c>
      <c r="F911" s="0" t="n">
        <f aca="false">COUNTIF($E$2:$E$2097,E911)</f>
        <v>2</v>
      </c>
      <c r="G911" s="0" t="n">
        <v>2</v>
      </c>
    </row>
    <row r="912" customFormat="false" ht="12.75" hidden="false" customHeight="false" outlineLevel="0" collapsed="false">
      <c r="A912" s="0" t="s">
        <v>244</v>
      </c>
      <c r="B912" s="0" t="s">
        <v>1058</v>
      </c>
      <c r="C912" s="0" t="s">
        <v>1060</v>
      </c>
      <c r="D912" s="0" t="s">
        <v>75</v>
      </c>
      <c r="E912" s="0" t="str">
        <f aca="false">A912&amp;" "&amp;B912</f>
        <v>Cool Spot Off Da Wall Theme</v>
      </c>
      <c r="F912" s="0" t="n">
        <f aca="false">COUNTIF($E$2:$E$2097,E912)</f>
        <v>2</v>
      </c>
      <c r="G912" s="0" t="n">
        <v>2</v>
      </c>
    </row>
    <row r="913" customFormat="false" ht="12.75" hidden="false" customHeight="false" outlineLevel="0" collapsed="false">
      <c r="A913" s="0" t="s">
        <v>1061</v>
      </c>
      <c r="B913" s="0" t="s">
        <v>1062</v>
      </c>
      <c r="C913" s="0" t="s">
        <v>1063</v>
      </c>
      <c r="D913" s="0" t="s">
        <v>576</v>
      </c>
      <c r="E913" s="0" t="str">
        <f aca="false">A913&amp;" "&amp;B913</f>
        <v>Croc Ice Of Life</v>
      </c>
      <c r="F913" s="0" t="n">
        <f aca="false">COUNTIF($E$2:$E$2097,E913)</f>
        <v>2</v>
      </c>
      <c r="G913" s="0" t="n">
        <v>2</v>
      </c>
    </row>
    <row r="914" customFormat="false" ht="12.75" hidden="false" customHeight="false" outlineLevel="0" collapsed="false">
      <c r="A914" s="0" t="s">
        <v>1061</v>
      </c>
      <c r="B914" s="0" t="s">
        <v>1062</v>
      </c>
      <c r="C914" s="0" t="s">
        <v>1063</v>
      </c>
      <c r="E914" s="0" t="str">
        <f aca="false">A914&amp;" "&amp;B914</f>
        <v>Croc Ice Of Life</v>
      </c>
      <c r="F914" s="0" t="n">
        <f aca="false">COUNTIF($E$2:$E$2097,E914)</f>
        <v>2</v>
      </c>
      <c r="G914" s="0" t="n">
        <v>2</v>
      </c>
    </row>
    <row r="915" customFormat="false" ht="12.75" hidden="false" customHeight="false" outlineLevel="0" collapsed="false">
      <c r="A915" s="0" t="s">
        <v>1064</v>
      </c>
      <c r="B915" s="0" t="s">
        <v>1065</v>
      </c>
      <c r="C915" s="0" t="s">
        <v>1066</v>
      </c>
      <c r="E915" s="0" t="str">
        <f aca="false">A915&amp;" "&amp;B915</f>
        <v>Crysis 2 Epilogue</v>
      </c>
      <c r="F915" s="0" t="n">
        <f aca="false">COUNTIF($E$2:$E$2097,E915)</f>
        <v>2</v>
      </c>
      <c r="G915" s="0" t="n">
        <v>2</v>
      </c>
    </row>
    <row r="916" customFormat="false" ht="12.75" hidden="false" customHeight="false" outlineLevel="0" collapsed="false">
      <c r="A916" s="0" t="s">
        <v>1064</v>
      </c>
      <c r="B916" s="0" t="s">
        <v>1065</v>
      </c>
      <c r="C916" s="0" t="s">
        <v>1066</v>
      </c>
      <c r="E916" s="0" t="str">
        <f aca="false">A916&amp;" "&amp;B916</f>
        <v>Crysis 2 Epilogue</v>
      </c>
      <c r="F916" s="0" t="n">
        <f aca="false">COUNTIF($E$2:$E$2097,E916)</f>
        <v>2</v>
      </c>
      <c r="G916" s="0" t="n">
        <v>2</v>
      </c>
    </row>
    <row r="917" customFormat="false" ht="12.75" hidden="false" customHeight="false" outlineLevel="0" collapsed="false">
      <c r="A917" s="0" t="s">
        <v>251</v>
      </c>
      <c r="B917" s="0" t="s">
        <v>1067</v>
      </c>
      <c r="C917" s="0" t="s">
        <v>1068</v>
      </c>
      <c r="E917" s="0" t="str">
        <f aca="false">A917&amp;" "&amp;B917</f>
        <v>Curse of Monkey Island Puerto Pollo</v>
      </c>
      <c r="F917" s="0" t="n">
        <f aca="false">COUNTIF($E$2:$E$2097,E917)</f>
        <v>2</v>
      </c>
      <c r="G917" s="0" t="n">
        <v>2</v>
      </c>
    </row>
    <row r="918" customFormat="false" ht="12.75" hidden="false" customHeight="false" outlineLevel="0" collapsed="false">
      <c r="A918" s="0" t="s">
        <v>251</v>
      </c>
      <c r="B918" s="0" t="s">
        <v>1067</v>
      </c>
      <c r="C918" s="3" t="s">
        <v>1069</v>
      </c>
      <c r="E918" s="0" t="str">
        <f aca="false">A918&amp;" "&amp;B918</f>
        <v>Curse of Monkey Island Puerto Pollo</v>
      </c>
      <c r="F918" s="0" t="n">
        <f aca="false">COUNTIF($E$2:$E$2097,E918)</f>
        <v>2</v>
      </c>
      <c r="G918" s="0" t="n">
        <v>2</v>
      </c>
    </row>
    <row r="919" customFormat="false" ht="12.75" hidden="false" customHeight="false" outlineLevel="0" collapsed="false">
      <c r="A919" s="0" t="s">
        <v>1070</v>
      </c>
      <c r="B919" s="0" t="s">
        <v>1071</v>
      </c>
      <c r="C919" s="0" t="s">
        <v>1072</v>
      </c>
      <c r="D919" s="0" t="s">
        <v>1073</v>
      </c>
      <c r="E919" s="0" t="str">
        <f aca="false">A919&amp;" "&amp;B919</f>
        <v>Darwinia Visitors From Dreams</v>
      </c>
      <c r="F919" s="0" t="n">
        <f aca="false">COUNTIF($E$2:$E$2097,E919)</f>
        <v>2</v>
      </c>
      <c r="G919" s="0" t="n">
        <v>2</v>
      </c>
    </row>
    <row r="920" customFormat="false" ht="12.75" hidden="false" customHeight="false" outlineLevel="0" collapsed="false">
      <c r="A920" s="0" t="s">
        <v>1070</v>
      </c>
      <c r="B920" s="0" t="s">
        <v>1071</v>
      </c>
      <c r="C920" s="0" t="s">
        <v>1072</v>
      </c>
      <c r="D920" s="0" t="s">
        <v>1073</v>
      </c>
      <c r="E920" s="0" t="str">
        <f aca="false">A920&amp;" "&amp;B920</f>
        <v>Darwinia Visitors From Dreams</v>
      </c>
      <c r="F920" s="0" t="n">
        <f aca="false">COUNTIF($E$2:$E$2097,E920)</f>
        <v>2</v>
      </c>
      <c r="G920" s="0" t="n">
        <v>2</v>
      </c>
    </row>
    <row r="921" customFormat="false" ht="12.75" hidden="false" customHeight="false" outlineLevel="0" collapsed="false">
      <c r="A921" s="0" t="s">
        <v>1074</v>
      </c>
      <c r="B921" s="0" t="s">
        <v>1075</v>
      </c>
      <c r="C921" s="0" t="s">
        <v>1076</v>
      </c>
      <c r="D921" s="0" t="s">
        <v>1077</v>
      </c>
      <c r="E921" s="0" t="str">
        <f aca="false">A921&amp;" "&amp;B921</f>
        <v>Death Rally Fast-D</v>
      </c>
      <c r="F921" s="0" t="n">
        <f aca="false">COUNTIF($E$2:$E$2097,E921)</f>
        <v>2</v>
      </c>
      <c r="G921" s="0" t="n">
        <v>2</v>
      </c>
    </row>
    <row r="922" customFormat="false" ht="12.75" hidden="false" customHeight="false" outlineLevel="0" collapsed="false">
      <c r="A922" s="0" t="s">
        <v>1074</v>
      </c>
      <c r="B922" s="0" t="s">
        <v>1075</v>
      </c>
      <c r="C922" s="0" t="s">
        <v>1076</v>
      </c>
      <c r="D922" s="0" t="s">
        <v>1077</v>
      </c>
      <c r="E922" s="0" t="str">
        <f aca="false">A922&amp;" "&amp;B922</f>
        <v>Death Rally Fast-D</v>
      </c>
      <c r="F922" s="0" t="n">
        <f aca="false">COUNTIF($E$2:$E$2097,E922)</f>
        <v>2</v>
      </c>
      <c r="G922" s="0" t="n">
        <v>2</v>
      </c>
    </row>
    <row r="923" customFormat="false" ht="12.75" hidden="false" customHeight="false" outlineLevel="0" collapsed="false">
      <c r="A923" s="0" t="s">
        <v>1074</v>
      </c>
      <c r="B923" s="0" t="s">
        <v>1078</v>
      </c>
      <c r="C923" s="0" t="s">
        <v>1079</v>
      </c>
      <c r="D923" s="0" t="s">
        <v>1077</v>
      </c>
      <c r="E923" s="0" t="str">
        <f aca="false">A923&amp;" "&amp;B923</f>
        <v>Death Rally Hi-Speed Track 2</v>
      </c>
      <c r="F923" s="0" t="n">
        <f aca="false">COUNTIF($E$2:$E$2097,E923)</f>
        <v>2</v>
      </c>
      <c r="G923" s="0" t="n">
        <v>2</v>
      </c>
    </row>
    <row r="924" customFormat="false" ht="12.75" hidden="false" customHeight="false" outlineLevel="0" collapsed="false">
      <c r="A924" s="0" t="s">
        <v>1074</v>
      </c>
      <c r="B924" s="0" t="s">
        <v>1078</v>
      </c>
      <c r="C924" s="0" t="s">
        <v>1080</v>
      </c>
      <c r="D924" s="0" t="s">
        <v>1077</v>
      </c>
      <c r="E924" s="0" t="str">
        <f aca="false">A924&amp;" "&amp;B924</f>
        <v>Death Rally Hi-Speed Track 2</v>
      </c>
      <c r="F924" s="0" t="n">
        <f aca="false">COUNTIF($E$2:$E$2097,E924)</f>
        <v>2</v>
      </c>
      <c r="G924" s="0" t="n">
        <v>2</v>
      </c>
    </row>
    <row r="925" customFormat="false" ht="12.75" hidden="false" customHeight="false" outlineLevel="0" collapsed="false">
      <c r="A925" s="0" t="s">
        <v>62</v>
      </c>
      <c r="B925" s="0" t="s">
        <v>1081</v>
      </c>
      <c r="C925" s="3" t="s">
        <v>1082</v>
      </c>
      <c r="E925" s="0" t="str">
        <f aca="false">A925&amp;" "&amp;B925</f>
        <v>Deus Ex UNATCO Return</v>
      </c>
      <c r="F925" s="0" t="n">
        <f aca="false">COUNTIF($E$2:$E$2097,E925)</f>
        <v>2</v>
      </c>
      <c r="G925" s="0" t="n">
        <v>2</v>
      </c>
    </row>
    <row r="926" customFormat="false" ht="12.75" hidden="false" customHeight="false" outlineLevel="0" collapsed="false">
      <c r="A926" s="0" t="s">
        <v>62</v>
      </c>
      <c r="B926" s="0" t="s">
        <v>1081</v>
      </c>
      <c r="C926" s="3" t="s">
        <v>1083</v>
      </c>
      <c r="D926" s="0" t="s">
        <v>68</v>
      </c>
      <c r="E926" s="0" t="str">
        <f aca="false">A926&amp;" "&amp;B926</f>
        <v>Deus Ex UNATCO Return</v>
      </c>
      <c r="F926" s="0" t="n">
        <f aca="false">COUNTIF($E$2:$E$2097,E926)</f>
        <v>2</v>
      </c>
      <c r="G926" s="0" t="n">
        <v>2</v>
      </c>
    </row>
    <row r="927" customFormat="false" ht="12.75" hidden="false" customHeight="false" outlineLevel="0" collapsed="false">
      <c r="A927" s="0" t="s">
        <v>1084</v>
      </c>
      <c r="B927" s="0" t="s">
        <v>1085</v>
      </c>
      <c r="C927" s="0" t="s">
        <v>1086</v>
      </c>
      <c r="D927" s="0" t="s">
        <v>1087</v>
      </c>
      <c r="E927" s="0" t="str">
        <f aca="false">A927&amp;" "&amp;B927</f>
        <v>Digital: A Love Story Paper Dolls</v>
      </c>
      <c r="F927" s="0" t="n">
        <f aca="false">COUNTIF($E$2:$E$2097,E927)</f>
        <v>2</v>
      </c>
      <c r="G927" s="0" t="n">
        <v>2</v>
      </c>
    </row>
    <row r="928" customFormat="false" ht="12.75" hidden="false" customHeight="false" outlineLevel="0" collapsed="false">
      <c r="A928" s="0" t="s">
        <v>1084</v>
      </c>
      <c r="B928" s="0" t="s">
        <v>1085</v>
      </c>
      <c r="C928" s="0" t="s">
        <v>1088</v>
      </c>
      <c r="D928" s="0" t="s">
        <v>1087</v>
      </c>
      <c r="E928" s="0" t="str">
        <f aca="false">A928&amp;" "&amp;B928</f>
        <v>Digital: A Love Story Paper Dolls</v>
      </c>
      <c r="F928" s="0" t="n">
        <f aca="false">COUNTIF($E$2:$E$2097,E928)</f>
        <v>2</v>
      </c>
      <c r="G928" s="0" t="n">
        <v>2</v>
      </c>
    </row>
    <row r="929" customFormat="false" ht="12.75" hidden="false" customHeight="false" outlineLevel="0" collapsed="false">
      <c r="A929" s="0" t="s">
        <v>1089</v>
      </c>
      <c r="B929" s="0" t="s">
        <v>1090</v>
      </c>
      <c r="C929" s="0" t="s">
        <v>1091</v>
      </c>
      <c r="D929" s="0" t="s">
        <v>1092</v>
      </c>
      <c r="E929" s="0" t="str">
        <f aca="false">A929&amp;" "&amp;B929</f>
        <v>Disney's Epic Mickey Oswald's Theme</v>
      </c>
      <c r="F929" s="0" t="n">
        <f aca="false">COUNTIF($E$2:$E$2097,E929)</f>
        <v>2</v>
      </c>
      <c r="G929" s="0" t="n">
        <v>2</v>
      </c>
    </row>
    <row r="930" customFormat="false" ht="12.75" hidden="false" customHeight="false" outlineLevel="0" collapsed="false">
      <c r="A930" s="0" t="s">
        <v>1089</v>
      </c>
      <c r="B930" s="0" t="s">
        <v>1090</v>
      </c>
      <c r="C930" s="0" t="s">
        <v>1091</v>
      </c>
      <c r="D930" s="0" t="s">
        <v>1092</v>
      </c>
      <c r="E930" s="0" t="str">
        <f aca="false">A930&amp;" "&amp;B930</f>
        <v>Disney's Epic Mickey Oswald's Theme</v>
      </c>
      <c r="F930" s="0" t="n">
        <f aca="false">COUNTIF($E$2:$E$2097,E930)</f>
        <v>2</v>
      </c>
      <c r="G930" s="0" t="n">
        <v>2</v>
      </c>
    </row>
    <row r="931" customFormat="false" ht="12.75" hidden="false" customHeight="false" outlineLevel="0" collapsed="false">
      <c r="A931" s="0" t="s">
        <v>25</v>
      </c>
      <c r="B931" s="0" t="s">
        <v>1093</v>
      </c>
      <c r="C931" s="0" t="s">
        <v>1094</v>
      </c>
      <c r="D931" s="0" t="s">
        <v>24</v>
      </c>
      <c r="E931" s="0" t="str">
        <f aca="false">A931&amp;" "&amp;B931</f>
        <v>Donkey Kong Country 2 Forest Interlude</v>
      </c>
      <c r="F931" s="0" t="n">
        <f aca="false">COUNTIF($E$2:$E$2097,E931)</f>
        <v>2</v>
      </c>
      <c r="G931" s="0" t="n">
        <v>2</v>
      </c>
    </row>
    <row r="932" customFormat="false" ht="12.75" hidden="false" customHeight="false" outlineLevel="0" collapsed="false">
      <c r="A932" s="0" t="s">
        <v>25</v>
      </c>
      <c r="B932" s="0" t="s">
        <v>1093</v>
      </c>
      <c r="C932" s="0" t="s">
        <v>1094</v>
      </c>
      <c r="D932" s="0" t="s">
        <v>24</v>
      </c>
      <c r="E932" s="0" t="str">
        <f aca="false">A932&amp;" "&amp;B932</f>
        <v>Donkey Kong Country 2 Forest Interlude</v>
      </c>
      <c r="F932" s="0" t="n">
        <f aca="false">COUNTIF($E$2:$E$2097,E932)</f>
        <v>2</v>
      </c>
      <c r="G932" s="0" t="n">
        <v>2</v>
      </c>
    </row>
    <row r="933" customFormat="false" ht="12.75" hidden="false" customHeight="false" outlineLevel="0" collapsed="false">
      <c r="A933" s="0" t="s">
        <v>25</v>
      </c>
      <c r="B933" s="0" t="s">
        <v>1095</v>
      </c>
      <c r="C933" s="0" t="s">
        <v>1096</v>
      </c>
      <c r="D933" s="0" t="s">
        <v>24</v>
      </c>
      <c r="E933" s="0" t="str">
        <f aca="false">A933&amp;" "&amp;B933</f>
        <v>Donkey Kong Country 2 Lockjaw's Saga</v>
      </c>
      <c r="F933" s="0" t="n">
        <f aca="false">COUNTIF($E$2:$E$2097,E933)</f>
        <v>2</v>
      </c>
      <c r="G933" s="0" t="n">
        <v>2</v>
      </c>
    </row>
    <row r="934" customFormat="false" ht="12.75" hidden="false" customHeight="false" outlineLevel="0" collapsed="false">
      <c r="A934" s="0" t="s">
        <v>25</v>
      </c>
      <c r="B934" s="0" t="s">
        <v>1095</v>
      </c>
      <c r="C934" s="0" t="s">
        <v>1097</v>
      </c>
      <c r="D934" s="0" t="s">
        <v>24</v>
      </c>
      <c r="E934" s="0" t="str">
        <f aca="false">A934&amp;" "&amp;B934</f>
        <v>Donkey Kong Country 2 Lockjaw's Saga</v>
      </c>
      <c r="F934" s="0" t="n">
        <f aca="false">COUNTIF($E$2:$E$2097,E934)</f>
        <v>2</v>
      </c>
      <c r="G934" s="0" t="n">
        <v>2</v>
      </c>
    </row>
    <row r="935" customFormat="false" ht="12.75" hidden="false" customHeight="false" outlineLevel="0" collapsed="false">
      <c r="A935" s="0" t="s">
        <v>25</v>
      </c>
      <c r="B935" s="0" t="s">
        <v>1098</v>
      </c>
      <c r="C935" s="0" t="s">
        <v>1099</v>
      </c>
      <c r="E935" s="0" t="str">
        <f aca="false">A935&amp;" "&amp;B935</f>
        <v>Donkey Kong Country 2 Mining Melancholy ~ Mine Theme</v>
      </c>
      <c r="F935" s="0" t="n">
        <f aca="false">COUNTIF($E$2:$E$2097,E935)</f>
        <v>0</v>
      </c>
      <c r="G935" s="0" t="n">
        <v>2</v>
      </c>
    </row>
    <row r="936" customFormat="false" ht="12.75" hidden="false" customHeight="false" outlineLevel="0" collapsed="false">
      <c r="A936" s="0" t="s">
        <v>25</v>
      </c>
      <c r="B936" s="0" t="s">
        <v>1098</v>
      </c>
      <c r="C936" s="0" t="s">
        <v>1100</v>
      </c>
      <c r="D936" s="0" t="s">
        <v>24</v>
      </c>
      <c r="E936" s="0" t="str">
        <f aca="false">A936&amp;" "&amp;B936</f>
        <v>Donkey Kong Country 2 Mining Melancholy ~ Mine Theme</v>
      </c>
      <c r="F936" s="0" t="n">
        <f aca="false">COUNTIF($E$2:$E$2097,E936)</f>
        <v>0</v>
      </c>
      <c r="G936" s="0" t="n">
        <v>2</v>
      </c>
    </row>
    <row r="937" customFormat="false" ht="12.75" hidden="false" customHeight="false" outlineLevel="0" collapsed="false">
      <c r="A937" s="0" t="s">
        <v>13</v>
      </c>
      <c r="B937" s="0" t="s">
        <v>1101</v>
      </c>
      <c r="C937" s="0" t="s">
        <v>1102</v>
      </c>
      <c r="D937" s="0" t="s">
        <v>16</v>
      </c>
      <c r="E937" s="0" t="str">
        <f aca="false">A937&amp;" "&amp;B937</f>
        <v>Doom Nobody Told Me About id</v>
      </c>
      <c r="F937" s="0" t="n">
        <f aca="false">COUNTIF($E$2:$E$2097,E937)</f>
        <v>2</v>
      </c>
      <c r="G937" s="0" t="n">
        <v>2</v>
      </c>
    </row>
    <row r="938" customFormat="false" ht="12.75" hidden="false" customHeight="false" outlineLevel="0" collapsed="false">
      <c r="A938" s="0" t="s">
        <v>13</v>
      </c>
      <c r="B938" s="0" t="s">
        <v>1103</v>
      </c>
      <c r="C938" s="0" t="s">
        <v>1104</v>
      </c>
      <c r="D938" s="0" t="s">
        <v>16</v>
      </c>
      <c r="E938" s="0" t="str">
        <f aca="false">A938&amp;" "&amp;B938</f>
        <v>Doom Nobody Told Me About Id</v>
      </c>
      <c r="F938" s="0" t="n">
        <f aca="false">COUNTIF($E$2:$E$2097,E938)</f>
        <v>2</v>
      </c>
      <c r="G938" s="0" t="n">
        <v>2</v>
      </c>
    </row>
    <row r="939" customFormat="false" ht="12.75" hidden="false" customHeight="false" outlineLevel="0" collapsed="false">
      <c r="A939" s="0" t="s">
        <v>1105</v>
      </c>
      <c r="B939" s="0" t="s">
        <v>1106</v>
      </c>
      <c r="C939" s="0" t="s">
        <v>1107</v>
      </c>
      <c r="D939" s="0" t="s">
        <v>341</v>
      </c>
      <c r="E939" s="0" t="str">
        <f aca="false">A939&amp;" "&amp;B939</f>
        <v>Dragon Age: Origins I Am the One</v>
      </c>
      <c r="F939" s="0" t="n">
        <f aca="false">COUNTIF($E$2:$E$2097,E939)</f>
        <v>2</v>
      </c>
      <c r="G939" s="0" t="n">
        <v>2</v>
      </c>
    </row>
    <row r="940" customFormat="false" ht="12.75" hidden="false" customHeight="false" outlineLevel="0" collapsed="false">
      <c r="A940" s="0" t="s">
        <v>1105</v>
      </c>
      <c r="B940" s="0" t="s">
        <v>1106</v>
      </c>
      <c r="C940" s="0" t="s">
        <v>1107</v>
      </c>
      <c r="D940" s="0" t="s">
        <v>341</v>
      </c>
      <c r="E940" s="0" t="str">
        <f aca="false">A940&amp;" "&amp;B940</f>
        <v>Dragon Age: Origins I Am the One</v>
      </c>
      <c r="F940" s="0" t="n">
        <f aca="false">COUNTIF($E$2:$E$2097,E940)</f>
        <v>2</v>
      </c>
      <c r="G940" s="0" t="n">
        <v>2</v>
      </c>
    </row>
    <row r="941" customFormat="false" ht="12.75" hidden="false" customHeight="false" outlineLevel="0" collapsed="false">
      <c r="A941" s="0" t="s">
        <v>1105</v>
      </c>
      <c r="B941" s="0" t="s">
        <v>18</v>
      </c>
      <c r="C941" s="0" t="s">
        <v>1108</v>
      </c>
      <c r="E941" s="0" t="str">
        <f aca="false">A941&amp;" "&amp;B941</f>
        <v>Dragon Age: Origins Main Theme</v>
      </c>
      <c r="F941" s="0" t="n">
        <f aca="false">COUNTIF($E$2:$E$2097,E941)</f>
        <v>2</v>
      </c>
      <c r="G941" s="0" t="n">
        <v>2</v>
      </c>
    </row>
    <row r="942" customFormat="false" ht="12.75" hidden="false" customHeight="false" outlineLevel="0" collapsed="false">
      <c r="A942" s="0" t="s">
        <v>1105</v>
      </c>
      <c r="B942" s="0" t="s">
        <v>18</v>
      </c>
      <c r="C942" s="0" t="s">
        <v>1109</v>
      </c>
      <c r="E942" s="0" t="str">
        <f aca="false">A942&amp;" "&amp;B942</f>
        <v>Dragon Age: Origins Main Theme</v>
      </c>
      <c r="F942" s="0" t="n">
        <f aca="false">COUNTIF($E$2:$E$2097,E942)</f>
        <v>2</v>
      </c>
      <c r="G942" s="0" t="n">
        <v>2</v>
      </c>
    </row>
    <row r="943" customFormat="false" ht="12.75" hidden="false" customHeight="false" outlineLevel="0" collapsed="false">
      <c r="A943" s="0" t="s">
        <v>600</v>
      </c>
      <c r="B943" s="0" t="s">
        <v>601</v>
      </c>
      <c r="C943" s="3" t="s">
        <v>1110</v>
      </c>
      <c r="E943" s="0" t="str">
        <f aca="false">A943&amp;" "&amp;B943</f>
        <v>Dune Chani's Eyes</v>
      </c>
      <c r="F943" s="0" t="n">
        <f aca="false">COUNTIF($E$2:$E$2097,E943)</f>
        <v>2</v>
      </c>
      <c r="G943" s="0" t="n">
        <v>2</v>
      </c>
    </row>
    <row r="944" customFormat="false" ht="12.75" hidden="false" customHeight="false" outlineLevel="0" collapsed="false">
      <c r="A944" s="0" t="s">
        <v>600</v>
      </c>
      <c r="B944" s="0" t="s">
        <v>601</v>
      </c>
      <c r="C944" s="3" t="s">
        <v>602</v>
      </c>
      <c r="E944" s="0" t="str">
        <f aca="false">A944&amp;" "&amp;B944</f>
        <v>Dune Chani's Eyes</v>
      </c>
      <c r="F944" s="0" t="n">
        <f aca="false">COUNTIF($E$2:$E$2097,E944)</f>
        <v>2</v>
      </c>
      <c r="G944" s="0" t="n">
        <v>2</v>
      </c>
    </row>
    <row r="945" customFormat="false" ht="12.75" hidden="false" customHeight="false" outlineLevel="0" collapsed="false">
      <c r="A945" s="0" t="s">
        <v>600</v>
      </c>
      <c r="B945" s="0" t="s">
        <v>603</v>
      </c>
      <c r="C945" s="0" t="s">
        <v>604</v>
      </c>
      <c r="D945" s="0" t="s">
        <v>1111</v>
      </c>
      <c r="E945" s="0" t="str">
        <f aca="false">A945&amp;" "&amp;B945</f>
        <v>Dune Spice Opera</v>
      </c>
      <c r="F945" s="0" t="n">
        <f aca="false">COUNTIF($E$2:$E$2097,E945)</f>
        <v>2</v>
      </c>
      <c r="G945" s="0" t="n">
        <v>2</v>
      </c>
    </row>
    <row r="946" customFormat="false" ht="12.75" hidden="false" customHeight="false" outlineLevel="0" collapsed="false">
      <c r="A946" s="0" t="s">
        <v>600</v>
      </c>
      <c r="B946" s="0" t="s">
        <v>603</v>
      </c>
      <c r="C946" s="0" t="s">
        <v>604</v>
      </c>
      <c r="D946" s="0" t="s">
        <v>1111</v>
      </c>
      <c r="E946" s="0" t="str">
        <f aca="false">A946&amp;" "&amp;B946</f>
        <v>Dune Spice Opera</v>
      </c>
      <c r="F946" s="0" t="n">
        <f aca="false">COUNTIF($E$2:$E$2097,E946)</f>
        <v>2</v>
      </c>
      <c r="G946" s="0" t="n">
        <v>2</v>
      </c>
    </row>
    <row r="947" customFormat="false" ht="12.75" hidden="false" customHeight="false" outlineLevel="0" collapsed="false">
      <c r="A947" s="0" t="s">
        <v>1112</v>
      </c>
      <c r="B947" s="0" t="s">
        <v>1113</v>
      </c>
      <c r="C947" s="0" t="s">
        <v>1114</v>
      </c>
      <c r="D947" s="0" t="s">
        <v>180</v>
      </c>
      <c r="E947" s="0" t="str">
        <f aca="false">A947&amp;" "&amp;B947</f>
        <v>Dune 2000 Rise of Harkonnen</v>
      </c>
      <c r="F947" s="0" t="n">
        <f aca="false">COUNTIF($E$2:$E$2097,E947)</f>
        <v>2</v>
      </c>
      <c r="G947" s="0" t="n">
        <v>2</v>
      </c>
    </row>
    <row r="948" customFormat="false" ht="12.75" hidden="false" customHeight="false" outlineLevel="0" collapsed="false">
      <c r="A948" s="0" t="s">
        <v>1112</v>
      </c>
      <c r="B948" s="0" t="s">
        <v>1113</v>
      </c>
      <c r="C948" s="3" t="s">
        <v>1114</v>
      </c>
      <c r="D948" s="0" t="s">
        <v>180</v>
      </c>
      <c r="E948" s="0" t="str">
        <f aca="false">A948&amp;" "&amp;B948</f>
        <v>Dune 2000 Rise of Harkonnen</v>
      </c>
      <c r="F948" s="0" t="n">
        <f aca="false">COUNTIF($E$2:$E$2097,E948)</f>
        <v>2</v>
      </c>
      <c r="G948" s="0" t="n">
        <v>2</v>
      </c>
    </row>
    <row r="949" customFormat="false" ht="12.75" hidden="false" customHeight="false" outlineLevel="0" collapsed="false">
      <c r="A949" s="0" t="s">
        <v>1115</v>
      </c>
      <c r="B949" s="0" t="s">
        <v>18</v>
      </c>
      <c r="C949" s="0" t="s">
        <v>1116</v>
      </c>
      <c r="E949" s="0" t="str">
        <f aca="false">A949&amp;" "&amp;B949</f>
        <v>Elder Scrolls III Morrowind Main Theme</v>
      </c>
      <c r="F949" s="0" t="n">
        <f aca="false">COUNTIF($E$2:$E$2097,E949)</f>
        <v>2</v>
      </c>
      <c r="G949" s="0" t="n">
        <v>2</v>
      </c>
    </row>
    <row r="950" customFormat="false" ht="12.75" hidden="false" customHeight="false" outlineLevel="0" collapsed="false">
      <c r="A950" s="0" t="s">
        <v>1115</v>
      </c>
      <c r="B950" s="0" t="s">
        <v>18</v>
      </c>
      <c r="C950" s="0" t="s">
        <v>1117</v>
      </c>
      <c r="D950" s="0" t="s">
        <v>500</v>
      </c>
      <c r="E950" s="0" t="str">
        <f aca="false">A950&amp;" "&amp;B950</f>
        <v>Elder Scrolls III Morrowind Main Theme</v>
      </c>
      <c r="F950" s="0" t="n">
        <f aca="false">COUNTIF($E$2:$E$2097,E950)</f>
        <v>2</v>
      </c>
      <c r="G950" s="0" t="n">
        <v>2</v>
      </c>
    </row>
    <row r="951" customFormat="false" ht="12.75" hidden="false" customHeight="false" outlineLevel="0" collapsed="false">
      <c r="A951" s="0" t="s">
        <v>1118</v>
      </c>
      <c r="B951" s="0" t="s">
        <v>1119</v>
      </c>
      <c r="C951" s="0" t="s">
        <v>1120</v>
      </c>
      <c r="D951" s="0" t="s">
        <v>1121</v>
      </c>
      <c r="E951" s="0" t="str">
        <f aca="false">A951&amp;" "&amp;B951</f>
        <v>Elder Scrolls V: Skyrim Dragonborn</v>
      </c>
      <c r="F951" s="0" t="n">
        <f aca="false">COUNTIF($E$2:$E$2097,E951)</f>
        <v>2</v>
      </c>
      <c r="G951" s="0" t="n">
        <v>2</v>
      </c>
    </row>
    <row r="952" customFormat="false" ht="12.75" hidden="false" customHeight="false" outlineLevel="0" collapsed="false">
      <c r="A952" s="0" t="s">
        <v>1118</v>
      </c>
      <c r="B952" s="0" t="s">
        <v>1119</v>
      </c>
      <c r="D952" s="0" t="s">
        <v>1122</v>
      </c>
      <c r="E952" s="0" t="str">
        <f aca="false">A952&amp;" "&amp;B952</f>
        <v>Elder Scrolls V: Skyrim Dragonborn</v>
      </c>
      <c r="F952" s="0" t="n">
        <f aca="false">COUNTIF($E$2:$E$2097,E952)</f>
        <v>2</v>
      </c>
      <c r="G952" s="0" t="n">
        <v>2</v>
      </c>
    </row>
    <row r="953" customFormat="false" ht="12.75" hidden="false" customHeight="false" outlineLevel="0" collapsed="false">
      <c r="A953" s="0" t="s">
        <v>261</v>
      </c>
      <c r="B953" s="0" t="s">
        <v>1123</v>
      </c>
      <c r="C953" s="0" t="s">
        <v>1124</v>
      </c>
      <c r="D953" s="0" t="s">
        <v>1125</v>
      </c>
      <c r="E953" s="0" t="str">
        <f aca="false">A953&amp;" "&amp;B953</f>
        <v>Enemy Zero Lamentation</v>
      </c>
      <c r="F953" s="0" t="n">
        <f aca="false">COUNTIF($E$2:$E$2097,E953)</f>
        <v>2</v>
      </c>
      <c r="G953" s="0" t="n">
        <v>2</v>
      </c>
    </row>
    <row r="954" customFormat="false" ht="12.75" hidden="false" customHeight="false" outlineLevel="0" collapsed="false">
      <c r="A954" s="0" t="s">
        <v>261</v>
      </c>
      <c r="B954" s="0" t="s">
        <v>1123</v>
      </c>
      <c r="C954" s="0" t="s">
        <v>1124</v>
      </c>
      <c r="D954" s="0" t="s">
        <v>1125</v>
      </c>
      <c r="E954" s="0" t="str">
        <f aca="false">A954&amp;" "&amp;B954</f>
        <v>Enemy Zero Lamentation</v>
      </c>
      <c r="F954" s="0" t="n">
        <f aca="false">COUNTIF($E$2:$E$2097,E954)</f>
        <v>2</v>
      </c>
      <c r="G954" s="0" t="n">
        <v>2</v>
      </c>
    </row>
    <row r="955" customFormat="false" ht="12.75" hidden="false" customHeight="false" outlineLevel="0" collapsed="false">
      <c r="A955" s="0" t="s">
        <v>1126</v>
      </c>
      <c r="B955" s="0" t="s">
        <v>1127</v>
      </c>
      <c r="C955" s="0" t="s">
        <v>1128</v>
      </c>
      <c r="D955" s="0" t="s">
        <v>1129</v>
      </c>
      <c r="E955" s="0" t="str">
        <f aca="false">A955&amp;" "&amp;B955</f>
        <v>Epic Pinball Crash and Burn Theme</v>
      </c>
      <c r="F955" s="0" t="n">
        <f aca="false">COUNTIF($E$2:$E$2097,E955)</f>
        <v>2</v>
      </c>
      <c r="G955" s="0" t="n">
        <v>2</v>
      </c>
    </row>
    <row r="956" customFormat="false" ht="12.75" hidden="false" customHeight="false" outlineLevel="0" collapsed="false">
      <c r="A956" s="0" t="s">
        <v>1126</v>
      </c>
      <c r="B956" s="0" t="s">
        <v>1127</v>
      </c>
      <c r="C956" s="0" t="s">
        <v>1128</v>
      </c>
      <c r="D956" s="0" t="s">
        <v>1129</v>
      </c>
      <c r="E956" s="0" t="str">
        <f aca="false">A956&amp;" "&amp;B956</f>
        <v>Epic Pinball Crash and Burn Theme</v>
      </c>
      <c r="F956" s="0" t="n">
        <f aca="false">COUNTIF($E$2:$E$2097,E956)</f>
        <v>2</v>
      </c>
      <c r="G956" s="0" t="n">
        <v>2</v>
      </c>
    </row>
    <row r="957" customFormat="false" ht="12.75" hidden="false" customHeight="false" outlineLevel="0" collapsed="false">
      <c r="A957" s="0" t="s">
        <v>1126</v>
      </c>
      <c r="B957" s="0" t="s">
        <v>1130</v>
      </c>
      <c r="C957" s="0" t="s">
        <v>1131</v>
      </c>
      <c r="D957" s="0" t="s">
        <v>1132</v>
      </c>
      <c r="E957" s="0" t="str">
        <f aca="false">A957&amp;" "&amp;B957</f>
        <v>Epic Pinball Space Journey</v>
      </c>
      <c r="F957" s="0" t="n">
        <f aca="false">COUNTIF($E$2:$E$2097,E957)</f>
        <v>2</v>
      </c>
      <c r="G957" s="0" t="n">
        <v>2</v>
      </c>
    </row>
    <row r="958" customFormat="false" ht="12.75" hidden="false" customHeight="false" outlineLevel="0" collapsed="false">
      <c r="A958" s="0" t="s">
        <v>1126</v>
      </c>
      <c r="B958" s="0" t="s">
        <v>1130</v>
      </c>
      <c r="C958" s="0" t="s">
        <v>1131</v>
      </c>
      <c r="D958" s="0" t="s">
        <v>1132</v>
      </c>
      <c r="E958" s="0" t="str">
        <f aca="false">A958&amp;" "&amp;B958</f>
        <v>Epic Pinball Space Journey</v>
      </c>
      <c r="F958" s="0" t="n">
        <f aca="false">COUNTIF($E$2:$E$2097,E958)</f>
        <v>2</v>
      </c>
      <c r="G958" s="0" t="n">
        <v>2</v>
      </c>
    </row>
    <row r="959" customFormat="false" ht="12.75" hidden="false" customHeight="false" outlineLevel="0" collapsed="false">
      <c r="A959" s="0" t="s">
        <v>376</v>
      </c>
      <c r="B959" s="0" t="s">
        <v>1133</v>
      </c>
      <c r="C959" s="0" t="s">
        <v>1134</v>
      </c>
      <c r="E959" s="0" t="str">
        <f aca="false">A959&amp;" "&amp;B959</f>
        <v>Equinox Atlena</v>
      </c>
      <c r="F959" s="0" t="n">
        <f aca="false">COUNTIF($E$2:$E$2097,E959)</f>
        <v>2</v>
      </c>
      <c r="G959" s="0" t="n">
        <v>2</v>
      </c>
    </row>
    <row r="960" customFormat="false" ht="12.75" hidden="false" customHeight="false" outlineLevel="0" collapsed="false">
      <c r="A960" s="0" t="s">
        <v>376</v>
      </c>
      <c r="B960" s="0" t="s">
        <v>1133</v>
      </c>
      <c r="C960" s="0" t="s">
        <v>1134</v>
      </c>
      <c r="D960" s="0" t="s">
        <v>79</v>
      </c>
      <c r="E960" s="0" t="str">
        <f aca="false">A960&amp;" "&amp;B960</f>
        <v>Equinox Atlena</v>
      </c>
      <c r="F960" s="0" t="n">
        <f aca="false">COUNTIF($E$2:$E$2097,E960)</f>
        <v>2</v>
      </c>
      <c r="G960" s="0" t="n">
        <v>2</v>
      </c>
    </row>
    <row r="961" customFormat="false" ht="12.75" hidden="false" customHeight="false" outlineLevel="0" collapsed="false">
      <c r="A961" s="0" t="s">
        <v>1135</v>
      </c>
      <c r="B961" s="0" t="s">
        <v>1136</v>
      </c>
      <c r="C961" s="0" t="s">
        <v>1137</v>
      </c>
      <c r="E961" s="0" t="str">
        <f aca="false">A961&amp;" "&amp;B961</f>
        <v>F-15 Strike Eagle II (Genesis) Up Up and Away</v>
      </c>
      <c r="F961" s="0" t="n">
        <f aca="false">COUNTIF($E$2:$E$2097,E961)</f>
        <v>2</v>
      </c>
      <c r="G961" s="0" t="n">
        <v>2</v>
      </c>
    </row>
    <row r="962" customFormat="false" ht="12.75" hidden="false" customHeight="false" outlineLevel="0" collapsed="false">
      <c r="A962" s="0" t="s">
        <v>1135</v>
      </c>
      <c r="B962" s="0" t="s">
        <v>1136</v>
      </c>
      <c r="C962" s="0" t="s">
        <v>1137</v>
      </c>
      <c r="E962" s="0" t="str">
        <f aca="false">A962&amp;" "&amp;B962</f>
        <v>F-15 Strike Eagle II (Genesis) Up Up and Away</v>
      </c>
      <c r="F962" s="0" t="n">
        <f aca="false">COUNTIF($E$2:$E$2097,E962)</f>
        <v>2</v>
      </c>
      <c r="G962" s="0" t="n">
        <v>2</v>
      </c>
    </row>
    <row r="963" customFormat="false" ht="12.75" hidden="false" customHeight="false" outlineLevel="0" collapsed="false">
      <c r="A963" s="0" t="s">
        <v>1138</v>
      </c>
      <c r="B963" s="0" t="s">
        <v>1139</v>
      </c>
      <c r="C963" s="0" t="s">
        <v>1140</v>
      </c>
      <c r="D963" s="0" t="s">
        <v>622</v>
      </c>
      <c r="E963" s="0" t="str">
        <f aca="false">A963&amp;" "&amp;B963</f>
        <v>Fallout Khans Of New California</v>
      </c>
      <c r="F963" s="0" t="n">
        <f aca="false">COUNTIF($E$2:$E$2097,E963)</f>
        <v>2</v>
      </c>
      <c r="G963" s="0" t="n">
        <v>2</v>
      </c>
    </row>
    <row r="964" customFormat="false" ht="12.75" hidden="false" customHeight="false" outlineLevel="0" collapsed="false">
      <c r="A964" s="0" t="s">
        <v>1138</v>
      </c>
      <c r="B964" s="0" t="s">
        <v>1139</v>
      </c>
      <c r="C964" s="0" t="s">
        <v>1140</v>
      </c>
      <c r="D964" s="0" t="s">
        <v>622</v>
      </c>
      <c r="E964" s="0" t="str">
        <f aca="false">A964&amp;" "&amp;B964</f>
        <v>Fallout Khans Of New California</v>
      </c>
      <c r="F964" s="0" t="n">
        <f aca="false">COUNTIF($E$2:$E$2097,E964)</f>
        <v>2</v>
      </c>
      <c r="G964" s="0" t="n">
        <v>2</v>
      </c>
    </row>
    <row r="965" customFormat="false" ht="12.75" hidden="false" customHeight="false" outlineLevel="0" collapsed="false">
      <c r="A965" s="0" t="s">
        <v>1141</v>
      </c>
      <c r="B965" s="0" t="s">
        <v>1142</v>
      </c>
      <c r="C965" s="0" t="s">
        <v>1143</v>
      </c>
      <c r="D965" s="0" t="s">
        <v>1144</v>
      </c>
      <c r="E965" s="0" t="str">
        <f aca="false">A965&amp;" "&amp;B965</f>
        <v>Firetrack Ingame Tune 1</v>
      </c>
      <c r="F965" s="0" t="n">
        <f aca="false">COUNTIF($E$2:$E$2097,E965)</f>
        <v>2</v>
      </c>
      <c r="G965" s="0" t="n">
        <v>2</v>
      </c>
    </row>
    <row r="966" customFormat="false" ht="12.75" hidden="false" customHeight="false" outlineLevel="0" collapsed="false">
      <c r="A966" s="0" t="s">
        <v>1141</v>
      </c>
      <c r="B966" s="0" t="s">
        <v>1142</v>
      </c>
      <c r="C966" s="0" t="s">
        <v>1143</v>
      </c>
      <c r="D966" s="0" t="s">
        <v>1144</v>
      </c>
      <c r="E966" s="0" t="str">
        <f aca="false">A966&amp;" "&amp;B966</f>
        <v>Firetrack Ingame Tune 1</v>
      </c>
      <c r="F966" s="0" t="n">
        <f aca="false">COUNTIF($E$2:$E$2097,E966)</f>
        <v>2</v>
      </c>
      <c r="G966" s="0" t="n">
        <v>2</v>
      </c>
    </row>
    <row r="967" customFormat="false" ht="12.75" hidden="false" customHeight="false" outlineLevel="0" collapsed="false">
      <c r="A967" s="0" t="s">
        <v>1145</v>
      </c>
      <c r="B967" s="0" t="s">
        <v>0</v>
      </c>
      <c r="C967" s="0" t="s">
        <v>1146</v>
      </c>
      <c r="E967" s="0" t="str">
        <f aca="false">A967&amp;" "&amp;B967</f>
        <v>First Samurai Title</v>
      </c>
      <c r="F967" s="0" t="n">
        <f aca="false">COUNTIF($E$2:$E$2097,E967)</f>
        <v>2</v>
      </c>
      <c r="G967" s="0" t="n">
        <v>2</v>
      </c>
    </row>
    <row r="968" customFormat="false" ht="12.75" hidden="false" customHeight="false" outlineLevel="0" collapsed="false">
      <c r="A968" s="0" t="s">
        <v>1145</v>
      </c>
      <c r="B968" s="0" t="s">
        <v>0</v>
      </c>
      <c r="C968" s="0" t="s">
        <v>1146</v>
      </c>
      <c r="E968" s="0" t="str">
        <f aca="false">A968&amp;" "&amp;B968</f>
        <v>First Samurai Title</v>
      </c>
      <c r="F968" s="0" t="n">
        <f aca="false">COUNTIF($E$2:$E$2097,E968)</f>
        <v>2</v>
      </c>
      <c r="G968" s="0" t="n">
        <v>2</v>
      </c>
    </row>
    <row r="969" customFormat="false" ht="12.75" hidden="false" customHeight="false" outlineLevel="0" collapsed="false">
      <c r="A969" s="0" t="s">
        <v>1147</v>
      </c>
      <c r="B969" s="0" t="s">
        <v>1148</v>
      </c>
      <c r="C969" s="0" t="s">
        <v>1149</v>
      </c>
      <c r="D969" s="0" t="s">
        <v>1150</v>
      </c>
      <c r="E969" s="0" t="str">
        <f aca="false">A969&amp;" "&amp;B969</f>
        <v>Flashback: Quest For Identity Theme Tune</v>
      </c>
      <c r="F969" s="0" t="n">
        <f aca="false">COUNTIF($E$2:$E$2097,E969)</f>
        <v>2</v>
      </c>
      <c r="G969" s="0" t="n">
        <v>2</v>
      </c>
    </row>
    <row r="970" customFormat="false" ht="12.75" hidden="false" customHeight="false" outlineLevel="0" collapsed="false">
      <c r="A970" s="0" t="s">
        <v>1147</v>
      </c>
      <c r="B970" s="0" t="s">
        <v>1148</v>
      </c>
      <c r="C970" s="0" t="s">
        <v>1151</v>
      </c>
      <c r="D970" s="0" t="s">
        <v>1150</v>
      </c>
      <c r="E970" s="0" t="str">
        <f aca="false">A970&amp;" "&amp;B970</f>
        <v>Flashback: Quest For Identity Theme Tune</v>
      </c>
      <c r="F970" s="0" t="n">
        <f aca="false">COUNTIF($E$2:$E$2097,E970)</f>
        <v>2</v>
      </c>
      <c r="G970" s="0" t="n">
        <v>2</v>
      </c>
    </row>
    <row r="971" customFormat="false" ht="12.75" hidden="false" customHeight="false" outlineLevel="0" collapsed="false">
      <c r="A971" s="0" t="s">
        <v>379</v>
      </c>
      <c r="B971" s="0" t="s">
        <v>1152</v>
      </c>
      <c r="C971" s="0" t="s">
        <v>1153</v>
      </c>
      <c r="E971" s="0" t="str">
        <f aca="false">A971&amp;" "&amp;B971</f>
        <v>Frozen Synapse Triumph</v>
      </c>
      <c r="F971" s="0" t="n">
        <f aca="false">COUNTIF($E$2:$E$2097,E971)</f>
        <v>2</v>
      </c>
      <c r="G971" s="0" t="n">
        <v>2</v>
      </c>
    </row>
    <row r="972" customFormat="false" ht="12.75" hidden="false" customHeight="false" outlineLevel="0" collapsed="false">
      <c r="A972" s="0" t="s">
        <v>379</v>
      </c>
      <c r="B972" s="0" t="s">
        <v>1152</v>
      </c>
      <c r="C972" s="0" t="s">
        <v>1153</v>
      </c>
      <c r="E972" s="0" t="str">
        <f aca="false">A972&amp;" "&amp;B972</f>
        <v>Frozen Synapse Triumph</v>
      </c>
      <c r="F972" s="0" t="n">
        <f aca="false">COUNTIF($E$2:$E$2097,E972)</f>
        <v>2</v>
      </c>
      <c r="G972" s="0" t="n">
        <v>2</v>
      </c>
    </row>
    <row r="973" customFormat="false" ht="12.75" hidden="false" customHeight="false" outlineLevel="0" collapsed="false">
      <c r="A973" s="0" t="s">
        <v>383</v>
      </c>
      <c r="B973" s="0" t="s">
        <v>18</v>
      </c>
      <c r="C973" s="0" t="s">
        <v>384</v>
      </c>
      <c r="D973" s="0" t="s">
        <v>385</v>
      </c>
      <c r="E973" s="0" t="str">
        <f aca="false">A973&amp;" "&amp;B973</f>
        <v>Gabriel Knight Main Theme</v>
      </c>
      <c r="F973" s="0" t="n">
        <f aca="false">COUNTIF($E$2:$E$2097,E973)</f>
        <v>2</v>
      </c>
      <c r="G973" s="0" t="n">
        <v>2</v>
      </c>
    </row>
    <row r="974" customFormat="false" ht="12.75" hidden="false" customHeight="false" outlineLevel="0" collapsed="false">
      <c r="A974" s="0" t="s">
        <v>383</v>
      </c>
      <c r="B974" s="0" t="s">
        <v>18</v>
      </c>
      <c r="C974" s="0" t="s">
        <v>384</v>
      </c>
      <c r="D974" s="0" t="s">
        <v>385</v>
      </c>
      <c r="E974" s="0" t="str">
        <f aca="false">A974&amp;" "&amp;B974</f>
        <v>Gabriel Knight Main Theme</v>
      </c>
      <c r="F974" s="0" t="n">
        <f aca="false">COUNTIF($E$2:$E$2097,E974)</f>
        <v>2</v>
      </c>
      <c r="G974" s="0" t="n">
        <v>2</v>
      </c>
    </row>
    <row r="975" customFormat="false" ht="12.75" hidden="false" customHeight="false" outlineLevel="0" collapsed="false">
      <c r="A975" s="0" t="s">
        <v>1154</v>
      </c>
      <c r="B975" s="0" t="s">
        <v>1065</v>
      </c>
      <c r="C975" s="0" t="s">
        <v>1155</v>
      </c>
      <c r="D975" s="0" t="s">
        <v>385</v>
      </c>
      <c r="E975" s="0" t="str">
        <f aca="false">A975&amp;" "&amp;B975</f>
        <v>Gabriel Knight 2 Epilogue</v>
      </c>
      <c r="F975" s="0" t="n">
        <f aca="false">COUNTIF($E$2:$E$2097,E975)</f>
        <v>2</v>
      </c>
      <c r="G975" s="0" t="n">
        <v>2</v>
      </c>
    </row>
    <row r="976" customFormat="false" ht="12.75" hidden="false" customHeight="false" outlineLevel="0" collapsed="false">
      <c r="A976" s="0" t="s">
        <v>1154</v>
      </c>
      <c r="B976" s="0" t="s">
        <v>1065</v>
      </c>
      <c r="C976" s="0" t="s">
        <v>1155</v>
      </c>
      <c r="D976" s="0" t="s">
        <v>385</v>
      </c>
      <c r="E976" s="0" t="str">
        <f aca="false">A976&amp;" "&amp;B976</f>
        <v>Gabriel Knight 2 Epilogue</v>
      </c>
      <c r="F976" s="0" t="n">
        <f aca="false">COUNTIF($E$2:$E$2097,E976)</f>
        <v>2</v>
      </c>
      <c r="G976" s="0" t="n">
        <v>2</v>
      </c>
    </row>
    <row r="977" customFormat="false" ht="12.75" hidden="false" customHeight="false" outlineLevel="0" collapsed="false">
      <c r="A977" s="0" t="s">
        <v>1156</v>
      </c>
      <c r="B977" s="0" t="s">
        <v>217</v>
      </c>
      <c r="C977" s="0" t="s">
        <v>1157</v>
      </c>
      <c r="D977" s="0" t="s">
        <v>1158</v>
      </c>
      <c r="E977" s="0" t="str">
        <f aca="false">A977&amp;" "&amp;B977</f>
        <v>Gods Intro</v>
      </c>
      <c r="F977" s="0" t="n">
        <f aca="false">COUNTIF($E$2:$E$2097,E977)</f>
        <v>2</v>
      </c>
      <c r="G977" s="0" t="n">
        <v>2</v>
      </c>
    </row>
    <row r="978" customFormat="false" ht="12.75" hidden="false" customHeight="false" outlineLevel="0" collapsed="false">
      <c r="A978" s="0" t="s">
        <v>1156</v>
      </c>
      <c r="B978" s="0" t="s">
        <v>217</v>
      </c>
      <c r="C978" s="0" t="s">
        <v>1157</v>
      </c>
      <c r="D978" s="0" t="s">
        <v>1158</v>
      </c>
      <c r="E978" s="0" t="str">
        <f aca="false">A978&amp;" "&amp;B978</f>
        <v>Gods Intro</v>
      </c>
      <c r="F978" s="0" t="n">
        <f aca="false">COUNTIF($E$2:$E$2097,E978)</f>
        <v>2</v>
      </c>
      <c r="G978" s="0" t="n">
        <v>2</v>
      </c>
    </row>
    <row r="979" customFormat="false" ht="12.75" hidden="false" customHeight="false" outlineLevel="0" collapsed="false">
      <c r="A979" s="0" t="s">
        <v>392</v>
      </c>
      <c r="B979" s="0" t="s">
        <v>1159</v>
      </c>
      <c r="C979" s="0" t="s">
        <v>1160</v>
      </c>
      <c r="D979" s="0" t="s">
        <v>1161</v>
      </c>
      <c r="E979" s="0" t="str">
        <f aca="false">A979&amp;" "&amp;B979</f>
        <v>Goldeneye 007 Cradle</v>
      </c>
      <c r="F979" s="0" t="n">
        <f aca="false">COUNTIF($E$2:$E$2097,E979)</f>
        <v>2</v>
      </c>
      <c r="G979" s="0" t="n">
        <v>2</v>
      </c>
    </row>
    <row r="980" customFormat="false" ht="12.75" hidden="false" customHeight="false" outlineLevel="0" collapsed="false">
      <c r="A980" s="0" t="s">
        <v>392</v>
      </c>
      <c r="B980" s="0" t="s">
        <v>1159</v>
      </c>
      <c r="C980" s="0" t="s">
        <v>1162</v>
      </c>
      <c r="D980" s="0" t="s">
        <v>395</v>
      </c>
      <c r="E980" s="0" t="str">
        <f aca="false">A980&amp;" "&amp;B980</f>
        <v>Goldeneye 007 Cradle</v>
      </c>
      <c r="F980" s="0" t="n">
        <f aca="false">COUNTIF($E$2:$E$2097,E980)</f>
        <v>2</v>
      </c>
      <c r="G980" s="0" t="n">
        <v>2</v>
      </c>
    </row>
    <row r="981" customFormat="false" ht="12.75" hidden="false" customHeight="false" outlineLevel="0" collapsed="false">
      <c r="A981" s="0" t="s">
        <v>1163</v>
      </c>
      <c r="B981" s="0" t="s">
        <v>18</v>
      </c>
      <c r="C981" s="0" t="s">
        <v>1164</v>
      </c>
      <c r="D981" s="0" t="s">
        <v>1165</v>
      </c>
      <c r="E981" s="0" t="str">
        <f aca="false">A981&amp;" "&amp;B981</f>
        <v>Gothic 3 Main Theme</v>
      </c>
      <c r="F981" s="0" t="n">
        <f aca="false">COUNTIF($E$2:$E$2097,E981)</f>
        <v>2</v>
      </c>
      <c r="G981" s="0" t="n">
        <v>2</v>
      </c>
    </row>
    <row r="982" customFormat="false" ht="12.75" hidden="false" customHeight="false" outlineLevel="0" collapsed="false">
      <c r="A982" s="0" t="s">
        <v>1163</v>
      </c>
      <c r="B982" s="0" t="s">
        <v>18</v>
      </c>
      <c r="C982" s="0" t="s">
        <v>1164</v>
      </c>
      <c r="D982" s="0" t="s">
        <v>1165</v>
      </c>
      <c r="E982" s="0" t="str">
        <f aca="false">A982&amp;" "&amp;B982</f>
        <v>Gothic 3 Main Theme</v>
      </c>
      <c r="F982" s="0" t="n">
        <f aca="false">COUNTIF($E$2:$E$2097,E982)</f>
        <v>2</v>
      </c>
      <c r="G982" s="0" t="n">
        <v>2</v>
      </c>
    </row>
    <row r="983" customFormat="false" ht="12.75" hidden="false" customHeight="false" outlineLevel="0" collapsed="false">
      <c r="A983" s="0" t="s">
        <v>1166</v>
      </c>
      <c r="B983" s="0" t="s">
        <v>1167</v>
      </c>
      <c r="C983" s="3" t="s">
        <v>1168</v>
      </c>
      <c r="D983" s="0" t="s">
        <v>1169</v>
      </c>
      <c r="E983" s="0" t="str">
        <f aca="false">A983&amp;" "&amp;B983</f>
        <v>Grim Fandango Casino Calavera</v>
      </c>
      <c r="F983" s="0" t="n">
        <f aca="false">COUNTIF($E$2:$E$2097,E983)</f>
        <v>2</v>
      </c>
      <c r="G983" s="0" t="n">
        <v>2</v>
      </c>
    </row>
    <row r="984" customFormat="false" ht="12.75" hidden="false" customHeight="false" outlineLevel="0" collapsed="false">
      <c r="A984" s="0" t="s">
        <v>1166</v>
      </c>
      <c r="B984" s="0" t="s">
        <v>1167</v>
      </c>
      <c r="C984" s="0" t="s">
        <v>1168</v>
      </c>
      <c r="D984" s="0" t="s">
        <v>1169</v>
      </c>
      <c r="E984" s="0" t="str">
        <f aca="false">A984&amp;" "&amp;B984</f>
        <v>Grim Fandango Casino Calavera</v>
      </c>
      <c r="F984" s="0" t="n">
        <f aca="false">COUNTIF($E$2:$E$2097,E984)</f>
        <v>2</v>
      </c>
      <c r="G984" s="0" t="n">
        <v>2</v>
      </c>
    </row>
    <row r="985" customFormat="false" ht="12.75" hidden="false" customHeight="false" outlineLevel="0" collapsed="false">
      <c r="A985" s="0" t="s">
        <v>1166</v>
      </c>
      <c r="B985" s="0" t="s">
        <v>1170</v>
      </c>
      <c r="C985" s="3" t="s">
        <v>1171</v>
      </c>
      <c r="D985" s="0" t="s">
        <v>1169</v>
      </c>
      <c r="E985" s="0" t="str">
        <f aca="false">A985&amp;" "&amp;B985</f>
        <v>Grim Fandango Swanky Maximino</v>
      </c>
      <c r="F985" s="0" t="n">
        <f aca="false">COUNTIF($E$2:$E$2097,E985)</f>
        <v>2</v>
      </c>
      <c r="G985" s="0" t="n">
        <v>2</v>
      </c>
    </row>
    <row r="986" customFormat="false" ht="12.75" hidden="false" customHeight="false" outlineLevel="0" collapsed="false">
      <c r="A986" s="0" t="s">
        <v>1166</v>
      </c>
      <c r="B986" s="0" t="s">
        <v>1170</v>
      </c>
      <c r="C986" s="0" t="s">
        <v>1172</v>
      </c>
      <c r="D986" s="0" t="s">
        <v>1169</v>
      </c>
      <c r="E986" s="0" t="str">
        <f aca="false">A986&amp;" "&amp;B986</f>
        <v>Grim Fandango Swanky Maximino</v>
      </c>
      <c r="F986" s="0" t="n">
        <f aca="false">COUNTIF($E$2:$E$2097,E986)</f>
        <v>2</v>
      </c>
      <c r="G986" s="0" t="n">
        <v>2</v>
      </c>
    </row>
    <row r="987" customFormat="false" ht="12.75" hidden="false" customHeight="false" outlineLevel="0" collapsed="false">
      <c r="A987" s="0" t="s">
        <v>1173</v>
      </c>
      <c r="B987" s="0" t="s">
        <v>1174</v>
      </c>
      <c r="C987" s="0" t="s">
        <v>1175</v>
      </c>
      <c r="D987" s="0" t="s">
        <v>1176</v>
      </c>
      <c r="E987" s="0" t="str">
        <f aca="false">A987&amp;" "&amp;B987</f>
        <v>Half Life 2: Episode 2 Vortal Combat</v>
      </c>
      <c r="F987" s="0" t="n">
        <f aca="false">COUNTIF($E$2:$E$2097,E987)</f>
        <v>2</v>
      </c>
      <c r="G987" s="0" t="n">
        <v>2</v>
      </c>
    </row>
    <row r="988" customFormat="false" ht="12.75" hidden="false" customHeight="false" outlineLevel="0" collapsed="false">
      <c r="A988" s="0" t="s">
        <v>1173</v>
      </c>
      <c r="B988" s="0" t="s">
        <v>1174</v>
      </c>
      <c r="C988" s="0" t="s">
        <v>1177</v>
      </c>
      <c r="D988" s="0" t="s">
        <v>1176</v>
      </c>
      <c r="E988" s="0" t="str">
        <f aca="false">A988&amp;" "&amp;B988</f>
        <v>Half Life 2: Episode 2 Vortal Combat</v>
      </c>
      <c r="F988" s="0" t="n">
        <f aca="false">COUNTIF($E$2:$E$2097,E988)</f>
        <v>2</v>
      </c>
      <c r="G988" s="0" t="n">
        <v>2</v>
      </c>
    </row>
    <row r="989" customFormat="false" ht="12.75" hidden="false" customHeight="false" outlineLevel="0" collapsed="false">
      <c r="A989" s="0" t="s">
        <v>1178</v>
      </c>
      <c r="B989" s="0" t="s">
        <v>1179</v>
      </c>
      <c r="C989" s="0" t="s">
        <v>1180</v>
      </c>
      <c r="E989" s="0" t="str">
        <f aca="false">A989&amp;" "&amp;B989</f>
        <v>Hero Core Core</v>
      </c>
      <c r="F989" s="0" t="n">
        <f aca="false">COUNTIF($E$2:$E$2097,E989)</f>
        <v>2</v>
      </c>
      <c r="G989" s="0" t="n">
        <v>2</v>
      </c>
    </row>
    <row r="990" customFormat="false" ht="12.75" hidden="false" customHeight="false" outlineLevel="0" collapsed="false">
      <c r="A990" s="0" t="s">
        <v>1178</v>
      </c>
      <c r="B990" s="0" t="s">
        <v>1179</v>
      </c>
      <c r="C990" s="0" t="s">
        <v>1181</v>
      </c>
      <c r="D990" s="0" t="s">
        <v>1182</v>
      </c>
      <c r="E990" s="0" t="str">
        <f aca="false">A990&amp;" "&amp;B990</f>
        <v>Hero Core Core</v>
      </c>
      <c r="F990" s="0" t="n">
        <f aca="false">COUNTIF($E$2:$E$2097,E990)</f>
        <v>2</v>
      </c>
      <c r="G990" s="0" t="n">
        <v>2</v>
      </c>
    </row>
    <row r="991" customFormat="false" ht="12.75" hidden="false" customHeight="false" outlineLevel="0" collapsed="false">
      <c r="A991" s="0" t="s">
        <v>1183</v>
      </c>
      <c r="B991" s="0" t="s">
        <v>1184</v>
      </c>
      <c r="C991" s="0" t="s">
        <v>1185</v>
      </c>
      <c r="E991" s="0" t="str">
        <f aca="false">A991&amp;" "&amp;B991</f>
        <v>Heroes of Might and Magic II Wizard Town Theme</v>
      </c>
      <c r="F991" s="0" t="n">
        <f aca="false">COUNTIF($E$2:$E$2097,E991)</f>
        <v>2</v>
      </c>
      <c r="G991" s="0" t="n">
        <v>2</v>
      </c>
    </row>
    <row r="992" customFormat="false" ht="12.75" hidden="false" customHeight="false" outlineLevel="0" collapsed="false">
      <c r="A992" s="0" t="s">
        <v>1183</v>
      </c>
      <c r="B992" s="0" t="s">
        <v>1184</v>
      </c>
      <c r="C992" s="0" t="s">
        <v>1185</v>
      </c>
      <c r="E992" s="0" t="str">
        <f aca="false">A992&amp;" "&amp;B992</f>
        <v>Heroes of Might and Magic II Wizard Town Theme</v>
      </c>
      <c r="F992" s="0" t="n">
        <f aca="false">COUNTIF($E$2:$E$2097,E992)</f>
        <v>2</v>
      </c>
      <c r="G992" s="0" t="n">
        <v>2</v>
      </c>
    </row>
    <row r="993" customFormat="false" ht="12.75" hidden="false" customHeight="false" outlineLevel="0" collapsed="false">
      <c r="A993" s="0" t="s">
        <v>1186</v>
      </c>
      <c r="B993" s="0" t="s">
        <v>1187</v>
      </c>
      <c r="C993" s="3" t="s">
        <v>1188</v>
      </c>
      <c r="D993" s="0" t="s">
        <v>1189</v>
      </c>
      <c r="E993" s="0" t="str">
        <f aca="false">A993&amp;" "&amp;B993</f>
        <v>Heroes of Might and Magic III Combat 2</v>
      </c>
      <c r="F993" s="0" t="n">
        <f aca="false">COUNTIF($E$2:$E$2097,E993)</f>
        <v>2</v>
      </c>
      <c r="G993" s="0" t="n">
        <v>2</v>
      </c>
    </row>
    <row r="994" customFormat="false" ht="12.75" hidden="false" customHeight="false" outlineLevel="0" collapsed="false">
      <c r="A994" s="0" t="s">
        <v>1186</v>
      </c>
      <c r="B994" s="0" t="s">
        <v>1187</v>
      </c>
      <c r="C994" s="0" t="s">
        <v>1188</v>
      </c>
      <c r="D994" s="0" t="s">
        <v>1189</v>
      </c>
      <c r="E994" s="0" t="str">
        <f aca="false">A994&amp;" "&amp;B994</f>
        <v>Heroes of Might and Magic III Combat 2</v>
      </c>
      <c r="F994" s="0" t="n">
        <f aca="false">COUNTIF($E$2:$E$2097,E994)</f>
        <v>2</v>
      </c>
      <c r="G994" s="0" t="n">
        <v>2</v>
      </c>
    </row>
    <row r="995" customFormat="false" ht="12.75" hidden="false" customHeight="false" outlineLevel="0" collapsed="false">
      <c r="A995" s="0" t="s">
        <v>1186</v>
      </c>
      <c r="B995" s="0" t="s">
        <v>1190</v>
      </c>
      <c r="C995" s="0" t="s">
        <v>1191</v>
      </c>
      <c r="D995" s="0" t="s">
        <v>1192</v>
      </c>
      <c r="E995" s="0" t="str">
        <f aca="false">A995&amp;" "&amp;B995</f>
        <v>Heroes of Might and Magic III Combat 4</v>
      </c>
      <c r="F995" s="0" t="n">
        <f aca="false">COUNTIF($E$2:$E$2097,E995)</f>
        <v>2</v>
      </c>
      <c r="G995" s="0" t="n">
        <v>2</v>
      </c>
    </row>
    <row r="996" customFormat="false" ht="12.75" hidden="false" customHeight="false" outlineLevel="0" collapsed="false">
      <c r="A996" s="0" t="s">
        <v>1186</v>
      </c>
      <c r="B996" s="0" t="s">
        <v>1190</v>
      </c>
      <c r="C996" s="3" t="s">
        <v>1193</v>
      </c>
      <c r="D996" s="0" t="s">
        <v>1189</v>
      </c>
      <c r="E996" s="0" t="str">
        <f aca="false">A996&amp;" "&amp;B996</f>
        <v>Heroes of Might and Magic III Combat 4</v>
      </c>
      <c r="F996" s="0" t="n">
        <f aca="false">COUNTIF($E$2:$E$2097,E996)</f>
        <v>2</v>
      </c>
      <c r="G996" s="0" t="n">
        <v>2</v>
      </c>
    </row>
    <row r="997" customFormat="false" ht="12.75" hidden="false" customHeight="false" outlineLevel="0" collapsed="false">
      <c r="A997" s="0" t="s">
        <v>1194</v>
      </c>
      <c r="B997" s="0" t="s">
        <v>1195</v>
      </c>
      <c r="C997" s="0" t="s">
        <v>1196</v>
      </c>
      <c r="E997" s="0" t="str">
        <f aca="false">A997&amp;" "&amp;B997</f>
        <v>Hitman 2: Silent Assassin Action Begins</v>
      </c>
      <c r="F997" s="0" t="n">
        <f aca="false">COUNTIF($E$2:$E$2097,E997)</f>
        <v>2</v>
      </c>
      <c r="G997" s="0" t="n">
        <v>2</v>
      </c>
    </row>
    <row r="998" customFormat="false" ht="12.75" hidden="false" customHeight="false" outlineLevel="0" collapsed="false">
      <c r="A998" s="0" t="s">
        <v>1194</v>
      </c>
      <c r="B998" s="0" t="s">
        <v>1195</v>
      </c>
      <c r="C998" s="3" t="s">
        <v>1196</v>
      </c>
      <c r="E998" s="0" t="str">
        <f aca="false">A998&amp;" "&amp;B998</f>
        <v>Hitman 2: Silent Assassin Action Begins</v>
      </c>
      <c r="F998" s="0" t="n">
        <f aca="false">COUNTIF($E$2:$E$2097,E998)</f>
        <v>2</v>
      </c>
      <c r="G998" s="0" t="n">
        <v>2</v>
      </c>
    </row>
    <row r="999" customFormat="false" ht="12.75" hidden="false" customHeight="false" outlineLevel="0" collapsed="false">
      <c r="A999" s="0" t="s">
        <v>1197</v>
      </c>
      <c r="B999" s="0" t="s">
        <v>1198</v>
      </c>
      <c r="C999" s="0" t="s">
        <v>1199</v>
      </c>
      <c r="D999" s="0" t="s">
        <v>1200</v>
      </c>
      <c r="E999" s="0" t="str">
        <f aca="false">A999&amp;" "&amp;B999</f>
        <v>Homeworld Adagio for Strings</v>
      </c>
      <c r="F999" s="0" t="n">
        <f aca="false">COUNTIF($E$2:$E$2097,E999)</f>
        <v>2</v>
      </c>
      <c r="G999" s="0" t="n">
        <v>2</v>
      </c>
    </row>
    <row r="1000" customFormat="false" ht="12.75" hidden="false" customHeight="false" outlineLevel="0" collapsed="false">
      <c r="A1000" s="0" t="s">
        <v>1197</v>
      </c>
      <c r="B1000" s="0" t="s">
        <v>1198</v>
      </c>
      <c r="C1000" s="3" t="s">
        <v>1199</v>
      </c>
      <c r="D1000" s="0" t="s">
        <v>1200</v>
      </c>
      <c r="E1000" s="0" t="str">
        <f aca="false">A1000&amp;" "&amp;B1000</f>
        <v>Homeworld Adagio for Strings</v>
      </c>
      <c r="F1000" s="0" t="n">
        <f aca="false">COUNTIF($E$2:$E$2097,E1000)</f>
        <v>2</v>
      </c>
      <c r="G1000" s="0" t="n">
        <v>2</v>
      </c>
    </row>
    <row r="1001" customFormat="false" ht="12.75" hidden="false" customHeight="false" outlineLevel="0" collapsed="false">
      <c r="A1001" s="0" t="s">
        <v>402</v>
      </c>
      <c r="B1001" s="0" t="s">
        <v>1201</v>
      </c>
      <c r="C1001" s="0" t="s">
        <v>1202</v>
      </c>
      <c r="E1001" s="0" t="str">
        <f aca="false">A1001&amp;" "&amp;B1001</f>
        <v>Iji Tor</v>
      </c>
      <c r="F1001" s="0" t="n">
        <f aca="false">COUNTIF($E$2:$E$2097,E1001)</f>
        <v>2</v>
      </c>
      <c r="G1001" s="0" t="n">
        <v>2</v>
      </c>
    </row>
    <row r="1002" customFormat="false" ht="12.75" hidden="false" customHeight="false" outlineLevel="0" collapsed="false">
      <c r="A1002" s="0" t="s">
        <v>402</v>
      </c>
      <c r="B1002" s="0" t="s">
        <v>1201</v>
      </c>
      <c r="C1002" s="0" t="s">
        <v>1203</v>
      </c>
      <c r="D1002" s="0" t="s">
        <v>405</v>
      </c>
      <c r="E1002" s="0" t="str">
        <f aca="false">A1002&amp;" "&amp;B1002</f>
        <v>Iji Tor</v>
      </c>
      <c r="F1002" s="0" t="n">
        <f aca="false">COUNTIF($E$2:$E$2097,E1002)</f>
        <v>2</v>
      </c>
      <c r="G1002" s="0" t="n">
        <v>2</v>
      </c>
    </row>
    <row r="1003" customFormat="false" ht="12.75" hidden="false" customHeight="false" outlineLevel="0" collapsed="false">
      <c r="A1003" s="0" t="s">
        <v>1204</v>
      </c>
      <c r="B1003" s="0" t="s">
        <v>1205</v>
      </c>
      <c r="C1003" s="0" t="s">
        <v>1206</v>
      </c>
      <c r="D1003" s="0" t="s">
        <v>1207</v>
      </c>
      <c r="E1003" s="0" t="str">
        <f aca="false">A1003&amp;" "&amp;B1003</f>
        <v>Interstate '76 Interstate '76 Theme</v>
      </c>
      <c r="F1003" s="0" t="n">
        <f aca="false">COUNTIF($E$2:$E$2097,E1003)</f>
        <v>2</v>
      </c>
      <c r="G1003" s="0" t="n">
        <v>2</v>
      </c>
    </row>
    <row r="1004" customFormat="false" ht="12.75" hidden="false" customHeight="false" outlineLevel="0" collapsed="false">
      <c r="A1004" s="0" t="s">
        <v>1204</v>
      </c>
      <c r="B1004" s="0" t="s">
        <v>1205</v>
      </c>
      <c r="C1004" s="0" t="s">
        <v>1208</v>
      </c>
      <c r="D1004" s="0" t="s">
        <v>1209</v>
      </c>
      <c r="E1004" s="0" t="str">
        <f aca="false">A1004&amp;" "&amp;B1004</f>
        <v>Interstate '76 Interstate '76 Theme</v>
      </c>
      <c r="F1004" s="0" t="n">
        <f aca="false">COUNTIF($E$2:$E$2097,E1004)</f>
        <v>2</v>
      </c>
      <c r="G1004" s="0" t="n">
        <v>2</v>
      </c>
    </row>
    <row r="1005" customFormat="false" ht="12.75" hidden="false" customHeight="false" outlineLevel="0" collapsed="false">
      <c r="A1005" s="0" t="s">
        <v>1210</v>
      </c>
      <c r="B1005" s="0" t="s">
        <v>1211</v>
      </c>
      <c r="C1005" s="0" t="s">
        <v>1212</v>
      </c>
      <c r="D1005" s="0" t="s">
        <v>1213</v>
      </c>
      <c r="E1005" s="0" t="str">
        <f aca="false">A1005&amp;" "&amp;B1005</f>
        <v>Iridion 2 Spiral Bliss</v>
      </c>
      <c r="F1005" s="0" t="n">
        <f aca="false">COUNTIF($E$2:$E$2097,E1005)</f>
        <v>2</v>
      </c>
      <c r="G1005" s="0" t="n">
        <v>2</v>
      </c>
    </row>
    <row r="1006" customFormat="false" ht="12.75" hidden="false" customHeight="false" outlineLevel="0" collapsed="false">
      <c r="A1006" s="0" t="s">
        <v>1210</v>
      </c>
      <c r="B1006" s="0" t="s">
        <v>1211</v>
      </c>
      <c r="C1006" s="3" t="s">
        <v>1212</v>
      </c>
      <c r="D1006" s="0" t="s">
        <v>1213</v>
      </c>
      <c r="E1006" s="0" t="str">
        <f aca="false">A1006&amp;" "&amp;B1006</f>
        <v>Iridion 2 Spiral Bliss</v>
      </c>
      <c r="F1006" s="0" t="n">
        <f aca="false">COUNTIF($E$2:$E$2097,E1006)</f>
        <v>2</v>
      </c>
      <c r="G1006" s="0" t="n">
        <v>2</v>
      </c>
    </row>
    <row r="1007" customFormat="false" ht="12.75" hidden="false" customHeight="false" outlineLevel="0" collapsed="false">
      <c r="A1007" s="0" t="s">
        <v>1214</v>
      </c>
      <c r="B1007" s="0" t="s">
        <v>1215</v>
      </c>
      <c r="C1007" s="0" t="s">
        <v>1216</v>
      </c>
      <c r="D1007" s="0" t="s">
        <v>1092</v>
      </c>
      <c r="E1007" s="0" t="str">
        <f aca="false">A1007&amp;" "&amp;B1007</f>
        <v>Jak and Daxter 4: Lost Frontier Hellcat to the Rescue</v>
      </c>
      <c r="F1007" s="0" t="n">
        <f aca="false">COUNTIF($E$2:$E$2097,E1007)</f>
        <v>2</v>
      </c>
      <c r="G1007" s="0" t="n">
        <v>2</v>
      </c>
    </row>
    <row r="1008" customFormat="false" ht="12.75" hidden="false" customHeight="false" outlineLevel="0" collapsed="false">
      <c r="A1008" s="0" t="s">
        <v>1214</v>
      </c>
      <c r="B1008" s="0" t="s">
        <v>1215</v>
      </c>
      <c r="C1008" s="0" t="s">
        <v>1216</v>
      </c>
      <c r="D1008" s="0" t="s">
        <v>1092</v>
      </c>
      <c r="E1008" s="0" t="str">
        <f aca="false">A1008&amp;" "&amp;B1008</f>
        <v>Jak and Daxter 4: Lost Frontier Hellcat to the Rescue</v>
      </c>
      <c r="F1008" s="0" t="n">
        <f aca="false">COUNTIF($E$2:$E$2097,E1008)</f>
        <v>2</v>
      </c>
      <c r="G1008" s="0" t="n">
        <v>2</v>
      </c>
    </row>
    <row r="1009" customFormat="false" ht="12.75" hidden="false" customHeight="false" outlineLevel="0" collapsed="false">
      <c r="A1009" s="0" t="s">
        <v>1217</v>
      </c>
      <c r="B1009" s="0" t="s">
        <v>1218</v>
      </c>
      <c r="C1009" s="0" t="s">
        <v>1219</v>
      </c>
      <c r="E1009" s="0" t="str">
        <f aca="false">A1009&amp;" "&amp;B1009</f>
        <v>Jazz Jackrabbit 2 Diamondus Remix</v>
      </c>
      <c r="F1009" s="0" t="n">
        <f aca="false">COUNTIF($E$2:$E$2097,E1009)</f>
        <v>2</v>
      </c>
      <c r="G1009" s="0" t="n">
        <v>2</v>
      </c>
    </row>
    <row r="1010" customFormat="false" ht="12.75" hidden="false" customHeight="false" outlineLevel="0" collapsed="false">
      <c r="A1010" s="0" t="s">
        <v>1217</v>
      </c>
      <c r="B1010" s="0" t="s">
        <v>1218</v>
      </c>
      <c r="C1010" s="3" t="s">
        <v>1219</v>
      </c>
      <c r="E1010" s="0" t="str">
        <f aca="false">A1010&amp;" "&amp;B1010</f>
        <v>Jazz Jackrabbit 2 Diamondus Remix</v>
      </c>
      <c r="F1010" s="0" t="n">
        <f aca="false">COUNTIF($E$2:$E$2097,E1010)</f>
        <v>2</v>
      </c>
      <c r="G1010" s="0" t="n">
        <v>2</v>
      </c>
    </row>
    <row r="1011" customFormat="false" ht="12.75" hidden="false" customHeight="false" outlineLevel="0" collapsed="false">
      <c r="A1011" s="0" t="s">
        <v>1220</v>
      </c>
      <c r="B1011" s="0" t="s">
        <v>1221</v>
      </c>
      <c r="C1011" s="0" t="s">
        <v>1222</v>
      </c>
      <c r="D1011" s="0" t="s">
        <v>71</v>
      </c>
      <c r="E1011" s="0" t="str">
        <f aca="false">A1011&amp;" "&amp;B1011</f>
        <v>Jet Force Gemini Main Title</v>
      </c>
      <c r="F1011" s="0" t="n">
        <f aca="false">COUNTIF($E$2:$E$2097,E1011)</f>
        <v>2</v>
      </c>
      <c r="G1011" s="0" t="n">
        <v>2</v>
      </c>
    </row>
    <row r="1012" customFormat="false" ht="12.75" hidden="false" customHeight="false" outlineLevel="0" collapsed="false">
      <c r="A1012" s="0" t="s">
        <v>1220</v>
      </c>
      <c r="B1012" s="0" t="s">
        <v>1221</v>
      </c>
      <c r="C1012" s="0" t="s">
        <v>1223</v>
      </c>
      <c r="D1012" s="0" t="s">
        <v>71</v>
      </c>
      <c r="E1012" s="0" t="str">
        <f aca="false">A1012&amp;" "&amp;B1012</f>
        <v>Jet Force Gemini Main Title</v>
      </c>
      <c r="F1012" s="0" t="n">
        <f aca="false">COUNTIF($E$2:$E$2097,E1012)</f>
        <v>2</v>
      </c>
      <c r="G1012" s="0" t="n">
        <v>2</v>
      </c>
    </row>
    <row r="1013" customFormat="false" ht="12.75" hidden="false" customHeight="false" outlineLevel="0" collapsed="false">
      <c r="A1013" s="0" t="s">
        <v>1220</v>
      </c>
      <c r="B1013" s="0" t="s">
        <v>1224</v>
      </c>
      <c r="C1013" s="0" t="s">
        <v>1225</v>
      </c>
      <c r="D1013" s="0" t="s">
        <v>71</v>
      </c>
      <c r="E1013" s="0" t="str">
        <f aca="false">A1013&amp;" "&amp;B1013</f>
        <v>Jet Force Gemini SS Anubis</v>
      </c>
      <c r="F1013" s="0" t="n">
        <f aca="false">COUNTIF($E$2:$E$2097,E1013)</f>
        <v>2</v>
      </c>
      <c r="G1013" s="0" t="n">
        <v>2</v>
      </c>
    </row>
    <row r="1014" customFormat="false" ht="12.75" hidden="false" customHeight="false" outlineLevel="0" collapsed="false">
      <c r="A1014" s="0" t="s">
        <v>1220</v>
      </c>
      <c r="B1014" s="0" t="s">
        <v>1224</v>
      </c>
      <c r="C1014" s="0" t="s">
        <v>1226</v>
      </c>
      <c r="D1014" s="0" t="s">
        <v>71</v>
      </c>
      <c r="E1014" s="0" t="str">
        <f aca="false">A1014&amp;" "&amp;B1014</f>
        <v>Jet Force Gemini SS Anubis</v>
      </c>
      <c r="F1014" s="0" t="n">
        <f aca="false">COUNTIF($E$2:$E$2097,E1014)</f>
        <v>2</v>
      </c>
      <c r="G1014" s="0" t="n">
        <v>2</v>
      </c>
    </row>
    <row r="1015" customFormat="false" ht="12.75" hidden="false" customHeight="false" outlineLevel="0" collapsed="false">
      <c r="A1015" s="0" t="s">
        <v>1220</v>
      </c>
      <c r="B1015" s="0" t="s">
        <v>1227</v>
      </c>
      <c r="C1015" s="0" t="s">
        <v>1228</v>
      </c>
      <c r="D1015" s="0" t="s">
        <v>71</v>
      </c>
      <c r="E1015" s="0" t="str">
        <f aca="false">A1015&amp;" "&amp;B1015</f>
        <v>Jet Force Gemini Water Ruin</v>
      </c>
      <c r="F1015" s="0" t="n">
        <f aca="false">COUNTIF($E$2:$E$2097,E1015)</f>
        <v>2</v>
      </c>
      <c r="G1015" s="0" t="n">
        <v>2</v>
      </c>
    </row>
    <row r="1016" customFormat="false" ht="12.75" hidden="false" customHeight="false" outlineLevel="0" collapsed="false">
      <c r="A1016" s="0" t="s">
        <v>1220</v>
      </c>
      <c r="B1016" s="0" t="s">
        <v>1227</v>
      </c>
      <c r="C1016" s="0" t="s">
        <v>1228</v>
      </c>
      <c r="D1016" s="0" t="s">
        <v>71</v>
      </c>
      <c r="E1016" s="0" t="str">
        <f aca="false">A1016&amp;" "&amp;B1016</f>
        <v>Jet Force Gemini Water Ruin</v>
      </c>
      <c r="F1016" s="0" t="n">
        <f aca="false">COUNTIF($E$2:$E$2097,E1016)</f>
        <v>2</v>
      </c>
      <c r="G1016" s="0" t="n">
        <v>2</v>
      </c>
    </row>
    <row r="1017" customFormat="false" ht="12.75" hidden="false" customHeight="false" outlineLevel="0" collapsed="false">
      <c r="A1017" s="0" t="s">
        <v>1229</v>
      </c>
      <c r="B1017" s="0" t="s">
        <v>168</v>
      </c>
      <c r="C1017" s="0" t="s">
        <v>1230</v>
      </c>
      <c r="E1017" s="0" t="str">
        <f aca="false">A1017&amp;" "&amp;B1017</f>
        <v>Jet Set Willy Theme</v>
      </c>
      <c r="F1017" s="0" t="n">
        <f aca="false">COUNTIF($E$2:$E$2097,E1017)</f>
        <v>2</v>
      </c>
      <c r="G1017" s="0" t="n">
        <v>2</v>
      </c>
    </row>
    <row r="1018" customFormat="false" ht="12.75" hidden="false" customHeight="false" outlineLevel="0" collapsed="false">
      <c r="A1018" s="0" t="s">
        <v>1229</v>
      </c>
      <c r="B1018" s="0" t="s">
        <v>168</v>
      </c>
      <c r="C1018" s="3" t="s">
        <v>1230</v>
      </c>
      <c r="E1018" s="0" t="str">
        <f aca="false">A1018&amp;" "&amp;B1018</f>
        <v>Jet Set Willy Theme</v>
      </c>
      <c r="F1018" s="0" t="n">
        <f aca="false">COUNTIF($E$2:$E$2097,E1018)</f>
        <v>2</v>
      </c>
      <c r="G1018" s="0" t="n">
        <v>2</v>
      </c>
    </row>
    <row r="1019" customFormat="false" ht="12.75" hidden="false" customHeight="false" outlineLevel="0" collapsed="false">
      <c r="A1019" s="0" t="s">
        <v>1231</v>
      </c>
      <c r="B1019" s="0" t="s">
        <v>1232</v>
      </c>
      <c r="C1019" s="3" t="s">
        <v>1233</v>
      </c>
      <c r="E1019" s="0" t="str">
        <f aca="false">A1019&amp;" "&amp;B1019</f>
        <v>John Madden 92 tite theme</v>
      </c>
      <c r="F1019" s="0" t="n">
        <f aca="false">COUNTIF($E$2:$E$2097,E1019)</f>
        <v>2</v>
      </c>
      <c r="G1019" s="0" t="n">
        <v>2</v>
      </c>
    </row>
    <row r="1020" customFormat="false" ht="12.75" hidden="false" customHeight="false" outlineLevel="0" collapsed="false">
      <c r="A1020" s="0" t="s">
        <v>1231</v>
      </c>
      <c r="B1020" s="0" t="s">
        <v>1232</v>
      </c>
      <c r="C1020" s="3" t="s">
        <v>1234</v>
      </c>
      <c r="D1020" s="0" t="s">
        <v>1235</v>
      </c>
      <c r="E1020" s="0" t="str">
        <f aca="false">A1020&amp;" "&amp;B1020</f>
        <v>John Madden 92 tite theme</v>
      </c>
      <c r="F1020" s="0" t="n">
        <f aca="false">COUNTIF($E$2:$E$2097,E1020)</f>
        <v>2</v>
      </c>
      <c r="G1020" s="0" t="n">
        <v>2</v>
      </c>
    </row>
    <row r="1021" customFormat="false" ht="12.75" hidden="false" customHeight="false" outlineLevel="0" collapsed="false">
      <c r="A1021" s="0" t="s">
        <v>1236</v>
      </c>
      <c r="B1021" s="0" t="s">
        <v>1237</v>
      </c>
      <c r="C1021" s="0" t="s">
        <v>1238</v>
      </c>
      <c r="D1021" s="0" t="s">
        <v>958</v>
      </c>
      <c r="E1021" s="0" t="str">
        <f aca="false">A1021&amp;" "&amp;B1021</f>
        <v>Jurassic Park (SNES) Mountain (Triceratops? Trot)</v>
      </c>
      <c r="F1021" s="0" t="n">
        <f aca="false">COUNTIF($E$2:$E$2097,E1021)</f>
        <v>2</v>
      </c>
      <c r="G1021" s="0" t="n">
        <v>2</v>
      </c>
    </row>
    <row r="1022" customFormat="false" ht="12.75" hidden="false" customHeight="false" outlineLevel="0" collapsed="false">
      <c r="A1022" s="0" t="s">
        <v>1236</v>
      </c>
      <c r="B1022" s="0" t="s">
        <v>1237</v>
      </c>
      <c r="C1022" s="0" t="s">
        <v>1238</v>
      </c>
      <c r="D1022" s="0" t="s">
        <v>958</v>
      </c>
      <c r="E1022" s="0" t="str">
        <f aca="false">A1022&amp;" "&amp;B1022</f>
        <v>Jurassic Park (SNES) Mountain (Triceratops? Trot)</v>
      </c>
      <c r="F1022" s="0" t="n">
        <f aca="false">COUNTIF($E$2:$E$2097,E1022)</f>
        <v>2</v>
      </c>
      <c r="G1022" s="0" t="n">
        <v>2</v>
      </c>
    </row>
    <row r="1023" customFormat="false" ht="12.75" hidden="false" customHeight="false" outlineLevel="0" collapsed="false">
      <c r="A1023" s="0" t="s">
        <v>416</v>
      </c>
      <c r="B1023" s="0" t="s">
        <v>417</v>
      </c>
      <c r="C1023" s="3" t="s">
        <v>418</v>
      </c>
      <c r="D1023" s="0" t="s">
        <v>71</v>
      </c>
      <c r="E1023" s="0" t="str">
        <f aca="false">A1023&amp;" "&amp;B1023</f>
        <v>Killer Instinct K.I. Feeling</v>
      </c>
      <c r="F1023" s="0" t="n">
        <f aca="false">COUNTIF($E$2:$E$2097,E1023)</f>
        <v>2</v>
      </c>
      <c r="G1023" s="0" t="n">
        <v>2</v>
      </c>
    </row>
    <row r="1024" customFormat="false" ht="12.75" hidden="false" customHeight="false" outlineLevel="0" collapsed="false">
      <c r="A1024" s="0" t="s">
        <v>416</v>
      </c>
      <c r="B1024" s="0" t="s">
        <v>417</v>
      </c>
      <c r="E1024" s="0" t="str">
        <f aca="false">A1024&amp;" "&amp;B1024</f>
        <v>Killer Instinct K.I. Feeling</v>
      </c>
      <c r="F1024" s="0" t="n">
        <f aca="false">COUNTIF($E$2:$E$2097,E1024)</f>
        <v>2</v>
      </c>
      <c r="G1024" s="0" t="n">
        <v>2</v>
      </c>
    </row>
    <row r="1025" customFormat="false" ht="12.75" hidden="false" customHeight="false" outlineLevel="0" collapsed="false">
      <c r="A1025" s="0" t="s">
        <v>1239</v>
      </c>
      <c r="B1025" s="0" t="s">
        <v>1240</v>
      </c>
      <c r="C1025" s="0" t="s">
        <v>1241</v>
      </c>
      <c r="D1025" s="0" t="s">
        <v>1242</v>
      </c>
      <c r="E1025" s="0" t="str">
        <f aca="false">A1025&amp;" "&amp;B1025</f>
        <v>Killing Game Show In-Game</v>
      </c>
      <c r="F1025" s="0" t="n">
        <f aca="false">COUNTIF($E$2:$E$2097,E1025)</f>
        <v>2</v>
      </c>
      <c r="G1025" s="0" t="n">
        <v>2</v>
      </c>
    </row>
    <row r="1026" customFormat="false" ht="12.75" hidden="false" customHeight="false" outlineLevel="0" collapsed="false">
      <c r="A1026" s="0" t="s">
        <v>1239</v>
      </c>
      <c r="B1026" s="0" t="s">
        <v>1240</v>
      </c>
      <c r="C1026" s="0" t="s">
        <v>1243</v>
      </c>
      <c r="D1026" s="0" t="s">
        <v>1244</v>
      </c>
      <c r="E1026" s="0" t="str">
        <f aca="false">A1026&amp;" "&amp;B1026</f>
        <v>Killing Game Show In-Game</v>
      </c>
      <c r="F1026" s="0" t="n">
        <f aca="false">COUNTIF($E$2:$E$2097,E1026)</f>
        <v>2</v>
      </c>
      <c r="G1026" s="0" t="n">
        <v>2</v>
      </c>
    </row>
    <row r="1027" customFormat="false" ht="12.75" hidden="false" customHeight="false" outlineLevel="0" collapsed="false">
      <c r="A1027" s="0" t="s">
        <v>1245</v>
      </c>
      <c r="B1027" s="0" t="s">
        <v>1246</v>
      </c>
      <c r="C1027" s="0" t="s">
        <v>1247</v>
      </c>
      <c r="D1027" s="0" t="s">
        <v>1248</v>
      </c>
      <c r="E1027" s="0" t="str">
        <f aca="false">A1027&amp;" "&amp;B1027</f>
        <v>Knytt Stories Desert</v>
      </c>
      <c r="F1027" s="0" t="n">
        <f aca="false">COUNTIF($E$2:$E$2097,E1027)</f>
        <v>2</v>
      </c>
      <c r="G1027" s="0" t="n">
        <v>2</v>
      </c>
    </row>
    <row r="1028" customFormat="false" ht="12.75" hidden="false" customHeight="false" outlineLevel="0" collapsed="false">
      <c r="A1028" s="0" t="s">
        <v>1245</v>
      </c>
      <c r="B1028" s="0" t="s">
        <v>1246</v>
      </c>
      <c r="C1028" s="0" t="s">
        <v>1247</v>
      </c>
      <c r="D1028" s="0" t="s">
        <v>1248</v>
      </c>
      <c r="E1028" s="0" t="str">
        <f aca="false">A1028&amp;" "&amp;B1028</f>
        <v>Knytt Stories Desert</v>
      </c>
      <c r="F1028" s="0" t="n">
        <f aca="false">COUNTIF($E$2:$E$2097,E1028)</f>
        <v>2</v>
      </c>
      <c r="G1028" s="0" t="n">
        <v>2</v>
      </c>
    </row>
    <row r="1029" customFormat="false" ht="12.75" hidden="false" customHeight="false" outlineLevel="0" collapsed="false">
      <c r="A1029" s="0" t="s">
        <v>1249</v>
      </c>
      <c r="B1029" s="0" t="s">
        <v>109</v>
      </c>
      <c r="C1029" s="0" t="s">
        <v>1250</v>
      </c>
      <c r="D1029" s="0" t="s">
        <v>20</v>
      </c>
      <c r="E1029" s="0" t="str">
        <f aca="false">A1029&amp;" "&amp;B1029</f>
        <v>Last V8 SID Tune 1 – Main theme</v>
      </c>
      <c r="F1029" s="0" t="n">
        <f aca="false">COUNTIF($E$2:$E$2097,E1029)</f>
        <v>2</v>
      </c>
      <c r="G1029" s="0" t="n">
        <v>2</v>
      </c>
    </row>
    <row r="1030" customFormat="false" ht="12.75" hidden="false" customHeight="false" outlineLevel="0" collapsed="false">
      <c r="A1030" s="0" t="s">
        <v>1249</v>
      </c>
      <c r="B1030" s="0" t="s">
        <v>109</v>
      </c>
      <c r="C1030" s="0" t="s">
        <v>1250</v>
      </c>
      <c r="D1030" s="0" t="s">
        <v>20</v>
      </c>
      <c r="E1030" s="0" t="str">
        <f aca="false">A1030&amp;" "&amp;B1030</f>
        <v>Last V8 SID Tune 1 – Main theme</v>
      </c>
      <c r="F1030" s="0" t="n">
        <f aca="false">COUNTIF($E$2:$E$2097,E1030)</f>
        <v>2</v>
      </c>
      <c r="G1030" s="0" t="n">
        <v>2</v>
      </c>
    </row>
    <row r="1031" customFormat="false" ht="12.75" hidden="false" customHeight="false" outlineLevel="0" collapsed="false">
      <c r="A1031" s="0" t="s">
        <v>1251</v>
      </c>
      <c r="B1031" s="0" t="s">
        <v>1252</v>
      </c>
      <c r="C1031" s="0" t="s">
        <v>1253</v>
      </c>
      <c r="E1031" s="0" t="str">
        <f aca="false">A1031&amp;" "&amp;B1031</f>
        <v>League of Legends Dominion Theme</v>
      </c>
      <c r="F1031" s="0" t="n">
        <f aca="false">COUNTIF($E$2:$E$2097,E1031)</f>
        <v>2</v>
      </c>
      <c r="G1031" s="0" t="n">
        <v>2</v>
      </c>
    </row>
    <row r="1032" customFormat="false" ht="12.75" hidden="false" customHeight="false" outlineLevel="0" collapsed="false">
      <c r="A1032" s="0" t="s">
        <v>1251</v>
      </c>
      <c r="B1032" s="0" t="s">
        <v>1252</v>
      </c>
      <c r="C1032" s="0" t="s">
        <v>1254</v>
      </c>
      <c r="E1032" s="0" t="str">
        <f aca="false">A1032&amp;" "&amp;B1032</f>
        <v>League of Legends Dominion Theme</v>
      </c>
      <c r="F1032" s="0" t="n">
        <f aca="false">COUNTIF($E$2:$E$2097,E1032)</f>
        <v>2</v>
      </c>
      <c r="G1032" s="0" t="n">
        <v>2</v>
      </c>
    </row>
    <row r="1033" customFormat="false" ht="12.75" hidden="false" customHeight="false" outlineLevel="0" collapsed="false">
      <c r="A1033" s="0" t="s">
        <v>1255</v>
      </c>
      <c r="B1033" s="0" t="s">
        <v>1256</v>
      </c>
      <c r="C1033" s="0" t="s">
        <v>1257</v>
      </c>
      <c r="D1033" s="0" t="s">
        <v>436</v>
      </c>
      <c r="E1033" s="0" t="str">
        <f aca="false">A1033&amp;" "&amp;B1033</f>
        <v>Lost Vikings Factory Beat</v>
      </c>
      <c r="F1033" s="0" t="n">
        <f aca="false">COUNTIF($E$2:$E$2097,E1033)</f>
        <v>2</v>
      </c>
      <c r="G1033" s="0" t="n">
        <v>2</v>
      </c>
    </row>
    <row r="1034" customFormat="false" ht="12.75" hidden="false" customHeight="false" outlineLevel="0" collapsed="false">
      <c r="A1034" s="0" t="s">
        <v>1255</v>
      </c>
      <c r="B1034" s="0" t="s">
        <v>1256</v>
      </c>
      <c r="C1034" s="0" t="s">
        <v>1258</v>
      </c>
      <c r="D1034" s="0" t="s">
        <v>1259</v>
      </c>
      <c r="E1034" s="0" t="str">
        <f aca="false">A1034&amp;" "&amp;B1034</f>
        <v>Lost Vikings Factory Beat</v>
      </c>
      <c r="F1034" s="0" t="n">
        <f aca="false">COUNTIF($E$2:$E$2097,E1034)</f>
        <v>2</v>
      </c>
      <c r="G1034" s="0" t="n">
        <v>2</v>
      </c>
    </row>
    <row r="1035" customFormat="false" ht="12.75" hidden="false" customHeight="false" outlineLevel="0" collapsed="false">
      <c r="A1035" s="0" t="s">
        <v>1255</v>
      </c>
      <c r="B1035" s="0" t="s">
        <v>1260</v>
      </c>
      <c r="C1035" s="0" t="s">
        <v>1261</v>
      </c>
      <c r="D1035" s="0" t="s">
        <v>1262</v>
      </c>
      <c r="E1035" s="0" t="str">
        <f aca="false">A1035&amp;" "&amp;B1035</f>
        <v>Lost Vikings Just Another Day</v>
      </c>
      <c r="F1035" s="0" t="n">
        <f aca="false">COUNTIF($E$2:$E$2097,E1035)</f>
        <v>2</v>
      </c>
      <c r="G1035" s="0" t="n">
        <v>2</v>
      </c>
    </row>
    <row r="1036" customFormat="false" ht="12.75" hidden="false" customHeight="false" outlineLevel="0" collapsed="false">
      <c r="A1036" s="0" t="s">
        <v>1255</v>
      </c>
      <c r="B1036" s="0" t="s">
        <v>1260</v>
      </c>
      <c r="C1036" s="0" t="s">
        <v>1261</v>
      </c>
      <c r="D1036" s="0" t="s">
        <v>1263</v>
      </c>
      <c r="E1036" s="0" t="str">
        <f aca="false">A1036&amp;" "&amp;B1036</f>
        <v>Lost Vikings Just Another Day</v>
      </c>
      <c r="F1036" s="0" t="n">
        <f aca="false">COUNTIF($E$2:$E$2097,E1036)</f>
        <v>2</v>
      </c>
      <c r="G1036" s="0" t="n">
        <v>2</v>
      </c>
    </row>
    <row r="1037" customFormat="false" ht="12.75" hidden="false" customHeight="false" outlineLevel="0" collapsed="false">
      <c r="A1037" s="0" t="s">
        <v>1255</v>
      </c>
      <c r="B1037" s="0" t="s">
        <v>1264</v>
      </c>
      <c r="C1037" s="0" t="s">
        <v>1265</v>
      </c>
      <c r="D1037" s="0" t="s">
        <v>1262</v>
      </c>
      <c r="E1037" s="0" t="str">
        <f aca="false">A1037&amp;" "&amp;B1037</f>
        <v>Lost Vikings The Croutonian Ship</v>
      </c>
      <c r="F1037" s="0" t="n">
        <f aca="false">COUNTIF($E$2:$E$2097,E1037)</f>
        <v>2</v>
      </c>
      <c r="G1037" s="0" t="n">
        <v>2</v>
      </c>
    </row>
    <row r="1038" customFormat="false" ht="12.75" hidden="false" customHeight="false" outlineLevel="0" collapsed="false">
      <c r="A1038" s="0" t="s">
        <v>1255</v>
      </c>
      <c r="B1038" s="0" t="s">
        <v>1264</v>
      </c>
      <c r="C1038" s="0" t="s">
        <v>1265</v>
      </c>
      <c r="D1038" s="0" t="s">
        <v>436</v>
      </c>
      <c r="E1038" s="0" t="str">
        <f aca="false">A1038&amp;" "&amp;B1038</f>
        <v>Lost Vikings The Croutonian Ship</v>
      </c>
      <c r="F1038" s="0" t="n">
        <f aca="false">COUNTIF($E$2:$E$2097,E1038)</f>
        <v>2</v>
      </c>
      <c r="G1038" s="0" t="n">
        <v>2</v>
      </c>
    </row>
    <row r="1039" customFormat="false" ht="12.75" hidden="false" customHeight="false" outlineLevel="0" collapsed="false">
      <c r="A1039" s="0" t="s">
        <v>1266</v>
      </c>
      <c r="B1039" s="0" t="s">
        <v>1267</v>
      </c>
      <c r="C1039" s="0" t="s">
        <v>1268</v>
      </c>
      <c r="D1039" s="0" t="s">
        <v>1269</v>
      </c>
      <c r="E1039" s="0" t="str">
        <f aca="false">A1039&amp;" "&amp;B1039</f>
        <v>Marble Madness Beginner Race</v>
      </c>
      <c r="F1039" s="0" t="n">
        <f aca="false">COUNTIF($E$2:$E$2097,E1039)</f>
        <v>2</v>
      </c>
      <c r="G1039" s="0" t="n">
        <v>2</v>
      </c>
    </row>
    <row r="1040" customFormat="false" ht="12.75" hidden="false" customHeight="false" outlineLevel="0" collapsed="false">
      <c r="A1040" s="0" t="s">
        <v>1266</v>
      </c>
      <c r="B1040" s="0" t="s">
        <v>1267</v>
      </c>
      <c r="C1040" s="0" t="s">
        <v>1268</v>
      </c>
      <c r="D1040" s="0" t="s">
        <v>1269</v>
      </c>
      <c r="E1040" s="0" t="str">
        <f aca="false">A1040&amp;" "&amp;B1040</f>
        <v>Marble Madness Beginner Race</v>
      </c>
      <c r="F1040" s="0" t="n">
        <f aca="false">COUNTIF($E$2:$E$2097,E1040)</f>
        <v>2</v>
      </c>
      <c r="G1040" s="0" t="n">
        <v>2</v>
      </c>
    </row>
    <row r="1041" customFormat="false" ht="12.75" hidden="false" customHeight="false" outlineLevel="0" collapsed="false">
      <c r="A1041" s="0" t="s">
        <v>1270</v>
      </c>
      <c r="B1041" s="0" t="s">
        <v>1271</v>
      </c>
      <c r="C1041" s="0" t="s">
        <v>1272</v>
      </c>
      <c r="E1041" s="0" t="str">
        <f aca="false">A1041&amp;" "&amp;B1041</f>
        <v>Mario is Missing Los Angeles / New York</v>
      </c>
      <c r="F1041" s="0" t="n">
        <f aca="false">COUNTIF($E$2:$E$2097,E1041)</f>
        <v>2</v>
      </c>
      <c r="G1041" s="0" t="n">
        <v>2</v>
      </c>
    </row>
    <row r="1042" customFormat="false" ht="12.75" hidden="false" customHeight="false" outlineLevel="0" collapsed="false">
      <c r="A1042" s="0" t="s">
        <v>1270</v>
      </c>
      <c r="B1042" s="0" t="s">
        <v>1271</v>
      </c>
      <c r="C1042" s="0" t="s">
        <v>1272</v>
      </c>
      <c r="E1042" s="0" t="str">
        <f aca="false">A1042&amp;" "&amp;B1042</f>
        <v>Mario is Missing Los Angeles / New York</v>
      </c>
      <c r="F1042" s="0" t="n">
        <f aca="false">COUNTIF($E$2:$E$2097,E1042)</f>
        <v>2</v>
      </c>
      <c r="G1042" s="0" t="n">
        <v>2</v>
      </c>
    </row>
    <row r="1043" customFormat="false" ht="12.75" hidden="false" customHeight="false" outlineLevel="0" collapsed="false">
      <c r="A1043" s="0" t="s">
        <v>288</v>
      </c>
      <c r="B1043" s="0" t="s">
        <v>1273</v>
      </c>
      <c r="C1043" s="0" t="s">
        <v>1274</v>
      </c>
      <c r="D1043" s="0" t="s">
        <v>1275</v>
      </c>
      <c r="E1043" s="0" t="str">
        <f aca="false">A1043&amp;" "&amp;B1043</f>
        <v>Mass Effect Final Assault</v>
      </c>
      <c r="F1043" s="0" t="n">
        <f aca="false">COUNTIF($E$2:$E$2097,E1043)</f>
        <v>2</v>
      </c>
      <c r="G1043" s="0" t="n">
        <v>2</v>
      </c>
    </row>
    <row r="1044" customFormat="false" ht="12.75" hidden="false" customHeight="false" outlineLevel="0" collapsed="false">
      <c r="A1044" s="0" t="s">
        <v>288</v>
      </c>
      <c r="B1044" s="0" t="s">
        <v>1273</v>
      </c>
      <c r="C1044" s="0" t="s">
        <v>1274</v>
      </c>
      <c r="D1044" s="0" t="s">
        <v>1275</v>
      </c>
      <c r="E1044" s="0" t="str">
        <f aca="false">A1044&amp;" "&amp;B1044</f>
        <v>Mass Effect Final Assault</v>
      </c>
      <c r="F1044" s="0" t="n">
        <f aca="false">COUNTIF($E$2:$E$2097,E1044)</f>
        <v>2</v>
      </c>
      <c r="G1044" s="0" t="n">
        <v>2</v>
      </c>
    </row>
    <row r="1045" customFormat="false" ht="12.75" hidden="false" customHeight="false" outlineLevel="0" collapsed="false">
      <c r="A1045" s="0" t="s">
        <v>292</v>
      </c>
      <c r="B1045" s="0" t="s">
        <v>1276</v>
      </c>
      <c r="C1045" s="0" t="s">
        <v>1277</v>
      </c>
      <c r="D1045" s="0" t="s">
        <v>1278</v>
      </c>
      <c r="E1045" s="0" t="str">
        <f aca="false">A1045&amp;" "&amp;B1045</f>
        <v>Max Payne Mr. Big</v>
      </c>
      <c r="F1045" s="0" t="n">
        <f aca="false">COUNTIF($E$2:$E$2097,E1045)</f>
        <v>2</v>
      </c>
      <c r="G1045" s="0" t="n">
        <v>2</v>
      </c>
    </row>
    <row r="1046" customFormat="false" ht="12.75" hidden="false" customHeight="false" outlineLevel="0" collapsed="false">
      <c r="A1046" s="0" t="s">
        <v>292</v>
      </c>
      <c r="B1046" s="0" t="s">
        <v>1276</v>
      </c>
      <c r="C1046" s="0" t="s">
        <v>1277</v>
      </c>
      <c r="D1046" s="0" t="s">
        <v>1278</v>
      </c>
      <c r="E1046" s="0" t="str">
        <f aca="false">A1046&amp;" "&amp;B1046</f>
        <v>Max Payne Mr. Big</v>
      </c>
      <c r="F1046" s="0" t="n">
        <f aca="false">COUNTIF($E$2:$E$2097,E1046)</f>
        <v>2</v>
      </c>
      <c r="G1046" s="0" t="n">
        <v>2</v>
      </c>
    </row>
    <row r="1047" customFormat="false" ht="12.75" hidden="false" customHeight="false" outlineLevel="0" collapsed="false">
      <c r="A1047" s="0" t="s">
        <v>1279</v>
      </c>
      <c r="B1047" s="0" t="s">
        <v>1280</v>
      </c>
      <c r="C1047" s="3" t="s">
        <v>1281</v>
      </c>
      <c r="D1047" s="0" t="s">
        <v>1282</v>
      </c>
      <c r="E1047" s="0" t="str">
        <f aca="false">A1047&amp;" "&amp;B1047</f>
        <v>Medal of Honor Frontline Arnhem Knights</v>
      </c>
      <c r="F1047" s="0" t="n">
        <f aca="false">COUNTIF($E$2:$E$2097,E1047)</f>
        <v>2</v>
      </c>
      <c r="G1047" s="0" t="n">
        <v>2</v>
      </c>
    </row>
    <row r="1048" customFormat="false" ht="12.75" hidden="false" customHeight="false" outlineLevel="0" collapsed="false">
      <c r="A1048" s="0" t="s">
        <v>1279</v>
      </c>
      <c r="B1048" s="0" t="s">
        <v>1280</v>
      </c>
      <c r="C1048" s="3" t="s">
        <v>1281</v>
      </c>
      <c r="D1048" s="0" t="s">
        <v>1282</v>
      </c>
      <c r="E1048" s="0" t="str">
        <f aca="false">A1048&amp;" "&amp;B1048</f>
        <v>Medal of Honor Frontline Arnhem Knights</v>
      </c>
      <c r="F1048" s="0" t="n">
        <f aca="false">COUNTIF($E$2:$E$2097,E1048)</f>
        <v>2</v>
      </c>
      <c r="G1048" s="0" t="n">
        <v>2</v>
      </c>
    </row>
    <row r="1049" customFormat="false" ht="12.75" hidden="false" customHeight="false" outlineLevel="0" collapsed="false">
      <c r="A1049" s="0" t="s">
        <v>1283</v>
      </c>
      <c r="B1049" s="0" t="s">
        <v>1284</v>
      </c>
      <c r="C1049" s="0" t="s">
        <v>862</v>
      </c>
      <c r="E1049" s="0" t="str">
        <f aca="false">A1049&amp;" "&amp;B1049</f>
        <v>Medal of Honor: Vanguard Main Theme (PS2)</v>
      </c>
      <c r="F1049" s="0" t="n">
        <f aca="false">COUNTIF($E$2:$E$2097,E1049)</f>
        <v>2</v>
      </c>
      <c r="G1049" s="0" t="n">
        <v>2</v>
      </c>
    </row>
    <row r="1050" customFormat="false" ht="12.75" hidden="false" customHeight="false" outlineLevel="0" collapsed="false">
      <c r="A1050" s="0" t="s">
        <v>1283</v>
      </c>
      <c r="B1050" s="0" t="s">
        <v>1284</v>
      </c>
      <c r="C1050" s="0" t="s">
        <v>862</v>
      </c>
      <c r="E1050" s="0" t="str">
        <f aca="false">A1050&amp;" "&amp;B1050</f>
        <v>Medal of Honor: Vanguard Main Theme (PS2)</v>
      </c>
      <c r="F1050" s="0" t="n">
        <f aca="false">COUNTIF($E$2:$E$2097,E1050)</f>
        <v>2</v>
      </c>
      <c r="G1050" s="0" t="n">
        <v>2</v>
      </c>
    </row>
    <row r="1051" customFormat="false" ht="12.75" hidden="false" customHeight="false" outlineLevel="0" collapsed="false">
      <c r="A1051" s="0" t="s">
        <v>1285</v>
      </c>
      <c r="B1051" s="0" t="s">
        <v>1286</v>
      </c>
      <c r="C1051" s="3" t="s">
        <v>1287</v>
      </c>
      <c r="D1051" s="0" t="s">
        <v>283</v>
      </c>
      <c r="E1051" s="0" t="str">
        <f aca="false">A1051&amp;" "&amp;B1051</f>
        <v>MegaRace NewSan</v>
      </c>
      <c r="F1051" s="0" t="n">
        <f aca="false">COUNTIF($E$2:$E$2097,E1051)</f>
        <v>2</v>
      </c>
      <c r="G1051" s="0" t="n">
        <v>2</v>
      </c>
    </row>
    <row r="1052" customFormat="false" ht="12.75" hidden="false" customHeight="false" outlineLevel="0" collapsed="false">
      <c r="A1052" s="0" t="s">
        <v>1285</v>
      </c>
      <c r="B1052" s="0" t="s">
        <v>1286</v>
      </c>
      <c r="C1052" s="3" t="s">
        <v>1287</v>
      </c>
      <c r="D1052" s="0" t="s">
        <v>283</v>
      </c>
      <c r="E1052" s="0" t="str">
        <f aca="false">A1052&amp;" "&amp;B1052</f>
        <v>MegaRace NewSan</v>
      </c>
      <c r="F1052" s="0" t="n">
        <f aca="false">COUNTIF($E$2:$E$2097,E1052)</f>
        <v>2</v>
      </c>
      <c r="G1052" s="0" t="n">
        <v>2</v>
      </c>
    </row>
    <row r="1053" customFormat="false" ht="12.75" hidden="false" customHeight="false" outlineLevel="0" collapsed="false">
      <c r="A1053" s="0" t="s">
        <v>453</v>
      </c>
      <c r="B1053" s="0" t="s">
        <v>1288</v>
      </c>
      <c r="C1053" s="3" t="s">
        <v>1289</v>
      </c>
      <c r="D1053" s="0" t="s">
        <v>186</v>
      </c>
      <c r="E1053" s="0" t="str">
        <f aca="false">A1053&amp;" "&amp;B1053</f>
        <v>Mighty Milky Way World 4 Lava</v>
      </c>
      <c r="F1053" s="0" t="n">
        <f aca="false">COUNTIF($E$2:$E$2097,E1053)</f>
        <v>2</v>
      </c>
      <c r="G1053" s="0" t="n">
        <v>2</v>
      </c>
    </row>
    <row r="1054" customFormat="false" ht="12.75" hidden="false" customHeight="false" outlineLevel="0" collapsed="false">
      <c r="A1054" s="0" t="s">
        <v>453</v>
      </c>
      <c r="B1054" s="0" t="s">
        <v>1288</v>
      </c>
      <c r="C1054" s="0" t="s">
        <v>1289</v>
      </c>
      <c r="D1054" s="0" t="s">
        <v>186</v>
      </c>
      <c r="E1054" s="0" t="str">
        <f aca="false">A1054&amp;" "&amp;B1054</f>
        <v>Mighty Milky Way World 4 Lava</v>
      </c>
      <c r="F1054" s="0" t="n">
        <f aca="false">COUNTIF($E$2:$E$2097,E1054)</f>
        <v>2</v>
      </c>
      <c r="G1054" s="0" t="n">
        <v>2</v>
      </c>
    </row>
    <row r="1055" customFormat="false" ht="12.75" hidden="false" customHeight="false" outlineLevel="0" collapsed="false">
      <c r="A1055" s="0" t="s">
        <v>1290</v>
      </c>
      <c r="B1055" s="0" t="s">
        <v>1291</v>
      </c>
      <c r="C1055" s="0" t="s">
        <v>1292</v>
      </c>
      <c r="E1055" s="0" t="str">
        <f aca="false">A1055&amp;" "&amp;B1055</f>
        <v>Mission: Impossible Train Car</v>
      </c>
      <c r="F1055" s="0" t="n">
        <f aca="false">COUNTIF($E$2:$E$2097,E1055)</f>
        <v>2</v>
      </c>
      <c r="G1055" s="0" t="n">
        <v>2</v>
      </c>
    </row>
    <row r="1056" customFormat="false" ht="12.75" hidden="false" customHeight="false" outlineLevel="0" collapsed="false">
      <c r="A1056" s="0" t="s">
        <v>1290</v>
      </c>
      <c r="B1056" s="0" t="s">
        <v>1291</v>
      </c>
      <c r="C1056" s="0" t="s">
        <v>1292</v>
      </c>
      <c r="E1056" s="0" t="str">
        <f aca="false">A1056&amp;" "&amp;B1056</f>
        <v>Mission: Impossible Train Car</v>
      </c>
      <c r="F1056" s="0" t="n">
        <f aca="false">COUNTIF($E$2:$E$2097,E1056)</f>
        <v>2</v>
      </c>
      <c r="G1056" s="0" t="n">
        <v>2</v>
      </c>
    </row>
    <row r="1057" customFormat="false" ht="12.75" hidden="false" customHeight="false" outlineLevel="0" collapsed="false">
      <c r="A1057" s="0" t="s">
        <v>1293</v>
      </c>
      <c r="B1057" s="0" t="s">
        <v>1294</v>
      </c>
      <c r="C1057" s="0" t="s">
        <v>1295</v>
      </c>
      <c r="D1057" s="0" t="s">
        <v>1296</v>
      </c>
      <c r="E1057" s="0" t="str">
        <f aca="false">A1057&amp;" "&amp;B1057</f>
        <v>Monster Bash Haunted</v>
      </c>
      <c r="F1057" s="0" t="n">
        <f aca="false">COUNTIF($E$2:$E$2097,E1057)</f>
        <v>2</v>
      </c>
      <c r="G1057" s="0" t="n">
        <v>2</v>
      </c>
    </row>
    <row r="1058" customFormat="false" ht="12.75" hidden="false" customHeight="false" outlineLevel="0" collapsed="false">
      <c r="A1058" s="0" t="s">
        <v>1293</v>
      </c>
      <c r="B1058" s="0" t="s">
        <v>1294</v>
      </c>
      <c r="C1058" s="0" t="s">
        <v>1295</v>
      </c>
      <c r="D1058" s="0" t="s">
        <v>1296</v>
      </c>
      <c r="E1058" s="0" t="str">
        <f aca="false">A1058&amp;" "&amp;B1058</f>
        <v>Monster Bash Haunted</v>
      </c>
      <c r="F1058" s="0" t="n">
        <f aca="false">COUNTIF($E$2:$E$2097,E1058)</f>
        <v>2</v>
      </c>
      <c r="G1058" s="0" t="n">
        <v>2</v>
      </c>
    </row>
    <row r="1059" customFormat="false" ht="12.75" hidden="false" customHeight="false" outlineLevel="0" collapsed="false">
      <c r="A1059" s="0" t="s">
        <v>1297</v>
      </c>
      <c r="B1059" s="0" t="s">
        <v>1298</v>
      </c>
      <c r="C1059" s="0" t="s">
        <v>1299</v>
      </c>
      <c r="E1059" s="0" t="str">
        <f aca="false">A1059&amp;" "&amp;B1059</f>
        <v>Mutant League Football Title / Main Menu</v>
      </c>
      <c r="F1059" s="0" t="n">
        <f aca="false">COUNTIF($E$2:$E$2097,E1059)</f>
        <v>2</v>
      </c>
      <c r="G1059" s="0" t="n">
        <v>2</v>
      </c>
    </row>
    <row r="1060" customFormat="false" ht="12.75" hidden="false" customHeight="false" outlineLevel="0" collapsed="false">
      <c r="A1060" s="0" t="s">
        <v>1297</v>
      </c>
      <c r="B1060" s="0" t="s">
        <v>1298</v>
      </c>
      <c r="C1060" s="0" t="s">
        <v>1299</v>
      </c>
      <c r="D1060" s="0" t="s">
        <v>1300</v>
      </c>
      <c r="E1060" s="0" t="str">
        <f aca="false">A1060&amp;" "&amp;B1060</f>
        <v>Mutant League Football Title / Main Menu</v>
      </c>
      <c r="F1060" s="0" t="n">
        <f aca="false">COUNTIF($E$2:$E$2097,E1060)</f>
        <v>2</v>
      </c>
      <c r="G1060" s="0" t="n">
        <v>2</v>
      </c>
    </row>
    <row r="1061" customFormat="false" ht="12.75" hidden="false" customHeight="false" outlineLevel="0" collapsed="false">
      <c r="A1061" s="0" t="s">
        <v>608</v>
      </c>
      <c r="B1061" s="0" t="s">
        <v>609</v>
      </c>
      <c r="C1061" s="3" t="s">
        <v>1301</v>
      </c>
      <c r="E1061" s="0" t="str">
        <f aca="false">A1061&amp;" "&amp;B1061</f>
        <v>Neotokyo Annul</v>
      </c>
      <c r="F1061" s="0" t="n">
        <f aca="false">COUNTIF($E$2:$E$2097,E1061)</f>
        <v>2</v>
      </c>
      <c r="G1061" s="0" t="n">
        <v>2</v>
      </c>
    </row>
    <row r="1062" customFormat="false" ht="12.75" hidden="false" customHeight="false" outlineLevel="0" collapsed="false">
      <c r="A1062" s="0" t="s">
        <v>608</v>
      </c>
      <c r="B1062" s="0" t="s">
        <v>609</v>
      </c>
      <c r="C1062" s="0" t="s">
        <v>1302</v>
      </c>
      <c r="E1062" s="0" t="str">
        <f aca="false">A1062&amp;" "&amp;B1062</f>
        <v>Neotokyo Annul</v>
      </c>
      <c r="F1062" s="0" t="n">
        <f aca="false">COUNTIF($E$2:$E$2097,E1062)</f>
        <v>2</v>
      </c>
      <c r="G1062" s="0" t="n">
        <v>2</v>
      </c>
    </row>
    <row r="1063" customFormat="false" ht="12.75" hidden="false" customHeight="false" outlineLevel="0" collapsed="false">
      <c r="A1063" s="0" t="s">
        <v>47</v>
      </c>
      <c r="B1063" s="0" t="s">
        <v>1303</v>
      </c>
      <c r="C1063" s="0" t="s">
        <v>1304</v>
      </c>
      <c r="D1063" s="0" t="s">
        <v>712</v>
      </c>
      <c r="E1063" s="0" t="str">
        <f aca="false">A1063&amp;" "&amp;B1063</f>
        <v>Neverhood The Neverhood Theme</v>
      </c>
      <c r="F1063" s="0" t="n">
        <f aca="false">COUNTIF($E$2:$E$2097,E1063)</f>
        <v>2</v>
      </c>
      <c r="G1063" s="0" t="n">
        <v>2</v>
      </c>
    </row>
    <row r="1064" customFormat="false" ht="12.75" hidden="false" customHeight="false" outlineLevel="0" collapsed="false">
      <c r="A1064" s="0" t="s">
        <v>47</v>
      </c>
      <c r="B1064" s="0" t="s">
        <v>1303</v>
      </c>
      <c r="C1064" s="3" t="s">
        <v>1305</v>
      </c>
      <c r="D1064" s="0" t="s">
        <v>50</v>
      </c>
      <c r="E1064" s="0" t="str">
        <f aca="false">A1064&amp;" "&amp;B1064</f>
        <v>Neverhood The Neverhood Theme</v>
      </c>
      <c r="F1064" s="0" t="n">
        <f aca="false">COUNTIF($E$2:$E$2097,E1064)</f>
        <v>2</v>
      </c>
      <c r="G1064" s="0" t="n">
        <v>2</v>
      </c>
    </row>
    <row r="1065" customFormat="false" ht="12.75" hidden="false" customHeight="false" outlineLevel="0" collapsed="false">
      <c r="A1065" s="0" t="s">
        <v>1306</v>
      </c>
      <c r="B1065" s="0" t="s">
        <v>1307</v>
      </c>
      <c r="C1065" s="0" t="s">
        <v>1308</v>
      </c>
      <c r="D1065" s="0" t="s">
        <v>1121</v>
      </c>
      <c r="E1065" s="0" t="str">
        <f aca="false">A1065&amp;" "&amp;B1065</f>
        <v>Neverwinter Nights City Night</v>
      </c>
      <c r="F1065" s="0" t="n">
        <f aca="false">COUNTIF($E$2:$E$2097,E1065)</f>
        <v>2</v>
      </c>
      <c r="G1065" s="0" t="n">
        <v>2</v>
      </c>
    </row>
    <row r="1066" customFormat="false" ht="12.75" hidden="false" customHeight="false" outlineLevel="0" collapsed="false">
      <c r="A1066" s="0" t="s">
        <v>1306</v>
      </c>
      <c r="B1066" s="0" t="s">
        <v>1307</v>
      </c>
      <c r="C1066" s="0" t="s">
        <v>1308</v>
      </c>
      <c r="D1066" s="0" t="s">
        <v>1121</v>
      </c>
      <c r="E1066" s="0" t="str">
        <f aca="false">A1066&amp;" "&amp;B1066</f>
        <v>Neverwinter Nights City Night</v>
      </c>
      <c r="F1066" s="0" t="n">
        <f aca="false">COUNTIF($E$2:$E$2097,E1066)</f>
        <v>2</v>
      </c>
      <c r="G1066" s="0" t="n">
        <v>2</v>
      </c>
    </row>
    <row r="1067" customFormat="false" ht="12.75" hidden="false" customHeight="false" outlineLevel="0" collapsed="false">
      <c r="A1067" s="0" t="s">
        <v>612</v>
      </c>
      <c r="B1067" s="0" t="s">
        <v>613</v>
      </c>
      <c r="C1067" s="0" t="s">
        <v>1309</v>
      </c>
      <c r="D1067" s="0" t="s">
        <v>111</v>
      </c>
      <c r="E1067" s="0" t="str">
        <f aca="false">A1067&amp;" "&amp;B1067</f>
        <v>Ocean Loader Ocean Loader 2</v>
      </c>
      <c r="F1067" s="0" t="n">
        <f aca="false">COUNTIF($E$2:$E$2097,E1067)</f>
        <v>2</v>
      </c>
      <c r="G1067" s="0" t="n">
        <v>2</v>
      </c>
    </row>
    <row r="1068" customFormat="false" ht="12.75" hidden="false" customHeight="false" outlineLevel="0" collapsed="false">
      <c r="A1068" s="0" t="s">
        <v>612</v>
      </c>
      <c r="B1068" s="0" t="s">
        <v>613</v>
      </c>
      <c r="C1068" s="0" t="s">
        <v>614</v>
      </c>
      <c r="D1068" s="0" t="s">
        <v>111</v>
      </c>
      <c r="E1068" s="0" t="str">
        <f aca="false">A1068&amp;" "&amp;B1068</f>
        <v>Ocean Loader Ocean Loader 2</v>
      </c>
      <c r="F1068" s="0" t="n">
        <f aca="false">COUNTIF($E$2:$E$2097,E1068)</f>
        <v>2</v>
      </c>
      <c r="G1068" s="0" t="n">
        <v>2</v>
      </c>
    </row>
    <row r="1069" customFormat="false" ht="12.75" hidden="false" customHeight="false" outlineLevel="0" collapsed="false">
      <c r="A1069" s="0" t="s">
        <v>612</v>
      </c>
      <c r="B1069" s="0" t="s">
        <v>1310</v>
      </c>
      <c r="C1069" s="0" t="s">
        <v>1311</v>
      </c>
      <c r="D1069" s="0" t="s">
        <v>1312</v>
      </c>
      <c r="E1069" s="0" t="str">
        <f aca="false">A1069&amp;" "&amp;B1069</f>
        <v>Ocean Loader Ocean Loader v3 (C64)</v>
      </c>
      <c r="F1069" s="0" t="n">
        <f aca="false">COUNTIF($E$2:$E$2097,E1069)</f>
        <v>2</v>
      </c>
      <c r="G1069" s="0" t="n">
        <v>2</v>
      </c>
    </row>
    <row r="1070" customFormat="false" ht="12.75" hidden="false" customHeight="false" outlineLevel="0" collapsed="false">
      <c r="A1070" s="0" t="s">
        <v>612</v>
      </c>
      <c r="B1070" s="0" t="s">
        <v>1310</v>
      </c>
      <c r="C1070" s="3" t="s">
        <v>1311</v>
      </c>
      <c r="D1070" s="0" t="s">
        <v>1312</v>
      </c>
      <c r="E1070" s="0" t="str">
        <f aca="false">A1070&amp;" "&amp;B1070</f>
        <v>Ocean Loader Ocean Loader v3 (C64)</v>
      </c>
      <c r="F1070" s="0" t="n">
        <f aca="false">COUNTIF($E$2:$E$2097,E1070)</f>
        <v>2</v>
      </c>
      <c r="G1070" s="0" t="n">
        <v>2</v>
      </c>
    </row>
    <row r="1071" customFormat="false" ht="12.75" hidden="false" customHeight="false" outlineLevel="0" collapsed="false">
      <c r="A1071" s="0" t="s">
        <v>1313</v>
      </c>
      <c r="B1071" s="0" t="s">
        <v>1314</v>
      </c>
      <c r="C1071" s="0" t="s">
        <v>1315</v>
      </c>
      <c r="D1071" s="0" t="s">
        <v>1316</v>
      </c>
      <c r="E1071" s="0" t="str">
        <f aca="false">A1071&amp;" "&amp;B1071</f>
        <v>Outcast World of Temples</v>
      </c>
      <c r="F1071" s="0" t="n">
        <f aca="false">COUNTIF($E$2:$E$2097,E1071)</f>
        <v>2</v>
      </c>
      <c r="G1071" s="0" t="n">
        <v>2</v>
      </c>
    </row>
    <row r="1072" customFormat="false" ht="12.75" hidden="false" customHeight="false" outlineLevel="0" collapsed="false">
      <c r="A1072" s="0" t="s">
        <v>1313</v>
      </c>
      <c r="B1072" s="0" t="s">
        <v>1314</v>
      </c>
      <c r="C1072" s="3" t="s">
        <v>1315</v>
      </c>
      <c r="D1072" s="0" t="s">
        <v>1316</v>
      </c>
      <c r="E1072" s="0" t="str">
        <f aca="false">A1072&amp;" "&amp;B1072</f>
        <v>Outcast World of Temples</v>
      </c>
      <c r="F1072" s="0" t="n">
        <f aca="false">COUNTIF($E$2:$E$2097,E1072)</f>
        <v>2</v>
      </c>
      <c r="G1072" s="0" t="n">
        <v>2</v>
      </c>
    </row>
    <row r="1073" customFormat="false" ht="12.75" hidden="false" customHeight="false" outlineLevel="0" collapsed="false">
      <c r="A1073" s="0" t="s">
        <v>615</v>
      </c>
      <c r="B1073" s="0" t="s">
        <v>1317</v>
      </c>
      <c r="C1073" s="0" t="s">
        <v>1318</v>
      </c>
      <c r="E1073" s="0" t="str">
        <f aca="false">A1073&amp;" "&amp;B1073</f>
        <v>Perfect Dark Air Base X</v>
      </c>
      <c r="F1073" s="0" t="n">
        <f aca="false">COUNTIF($E$2:$E$2097,E1073)</f>
        <v>2</v>
      </c>
      <c r="G1073" s="0" t="n">
        <v>2</v>
      </c>
    </row>
    <row r="1074" customFormat="false" ht="12.75" hidden="false" customHeight="false" outlineLevel="0" collapsed="false">
      <c r="A1074" s="0" t="s">
        <v>615</v>
      </c>
      <c r="B1074" s="0" t="s">
        <v>1317</v>
      </c>
      <c r="C1074" s="3" t="s">
        <v>1318</v>
      </c>
      <c r="D1074" s="0" t="s">
        <v>618</v>
      </c>
      <c r="E1074" s="0" t="str">
        <f aca="false">A1074&amp;" "&amp;B1074</f>
        <v>Perfect Dark Air Base X</v>
      </c>
      <c r="F1074" s="0" t="n">
        <f aca="false">COUNTIF($E$2:$E$2097,E1074)</f>
        <v>2</v>
      </c>
      <c r="G1074" s="0" t="n">
        <v>2</v>
      </c>
    </row>
    <row r="1075" customFormat="false" ht="12.75" hidden="false" customHeight="false" outlineLevel="0" collapsed="false">
      <c r="A1075" s="0" t="s">
        <v>615</v>
      </c>
      <c r="B1075" s="0" t="s">
        <v>616</v>
      </c>
      <c r="C1075" s="0" t="s">
        <v>617</v>
      </c>
      <c r="D1075" s="0" t="s">
        <v>618</v>
      </c>
      <c r="E1075" s="0" t="str">
        <f aca="false">A1075&amp;" "&amp;B1075</f>
        <v>Perfect Dark Chicago – Stealth</v>
      </c>
      <c r="F1075" s="0" t="n">
        <f aca="false">COUNTIF($E$2:$E$2097,E1075)</f>
        <v>2</v>
      </c>
      <c r="G1075" s="0" t="n">
        <v>2</v>
      </c>
    </row>
    <row r="1076" customFormat="false" ht="12.75" hidden="false" customHeight="false" outlineLevel="0" collapsed="false">
      <c r="A1076" s="0" t="s">
        <v>615</v>
      </c>
      <c r="B1076" s="0" t="s">
        <v>616</v>
      </c>
      <c r="C1076" s="0" t="s">
        <v>1319</v>
      </c>
      <c r="E1076" s="0" t="str">
        <f aca="false">A1076&amp;" "&amp;B1076</f>
        <v>Perfect Dark Chicago – Stealth</v>
      </c>
      <c r="F1076" s="0" t="n">
        <f aca="false">COUNTIF($E$2:$E$2097,E1076)</f>
        <v>2</v>
      </c>
      <c r="G1076" s="0" t="n">
        <v>2</v>
      </c>
    </row>
    <row r="1077" customFormat="false" ht="12.75" hidden="false" customHeight="false" outlineLevel="0" collapsed="false">
      <c r="A1077" s="0" t="s">
        <v>1320</v>
      </c>
      <c r="B1077" s="0" t="s">
        <v>1321</v>
      </c>
      <c r="C1077" s="0" t="s">
        <v>1322</v>
      </c>
      <c r="D1077" s="0" t="s">
        <v>12</v>
      </c>
      <c r="E1077" s="0" t="str">
        <f aca="false">A1077&amp;" "&amp;B1077</f>
        <v>Pictionary Drawing Game</v>
      </c>
      <c r="F1077" s="0" t="n">
        <f aca="false">COUNTIF($E$2:$E$2097,E1077)</f>
        <v>2</v>
      </c>
      <c r="G1077" s="0" t="n">
        <v>2</v>
      </c>
    </row>
    <row r="1078" customFormat="false" ht="12.75" hidden="false" customHeight="false" outlineLevel="0" collapsed="false">
      <c r="A1078" s="0" t="s">
        <v>1320</v>
      </c>
      <c r="B1078" s="0" t="s">
        <v>1321</v>
      </c>
      <c r="C1078" s="0" t="s">
        <v>1322</v>
      </c>
      <c r="D1078" s="0" t="s">
        <v>12</v>
      </c>
      <c r="E1078" s="0" t="str">
        <f aca="false">A1078&amp;" "&amp;B1078</f>
        <v>Pictionary Drawing Game</v>
      </c>
      <c r="F1078" s="0" t="n">
        <f aca="false">COUNTIF($E$2:$E$2097,E1078)</f>
        <v>2</v>
      </c>
      <c r="G1078" s="0" t="n">
        <v>2</v>
      </c>
    </row>
    <row r="1079" customFormat="false" ht="12.75" hidden="false" customHeight="false" outlineLevel="0" collapsed="false">
      <c r="A1079" s="0" t="s">
        <v>1320</v>
      </c>
      <c r="B1079" s="0" t="s">
        <v>0</v>
      </c>
      <c r="C1079" s="0" t="s">
        <v>1323</v>
      </c>
      <c r="D1079" s="0" t="s">
        <v>12</v>
      </c>
      <c r="E1079" s="0" t="str">
        <f aca="false">A1079&amp;" "&amp;B1079</f>
        <v>Pictionary Title</v>
      </c>
      <c r="F1079" s="0" t="n">
        <f aca="false">COUNTIF($E$2:$E$2097,E1079)</f>
        <v>2</v>
      </c>
      <c r="G1079" s="0" t="n">
        <v>2</v>
      </c>
    </row>
    <row r="1080" customFormat="false" ht="12.75" hidden="false" customHeight="false" outlineLevel="0" collapsed="false">
      <c r="A1080" s="0" t="s">
        <v>1320</v>
      </c>
      <c r="B1080" s="0" t="s">
        <v>0</v>
      </c>
      <c r="C1080" s="0" t="s">
        <v>1323</v>
      </c>
      <c r="D1080" s="0" t="s">
        <v>12</v>
      </c>
      <c r="E1080" s="0" t="str">
        <f aca="false">A1080&amp;" "&amp;B1080</f>
        <v>Pictionary Title</v>
      </c>
      <c r="F1080" s="0" t="n">
        <f aca="false">COUNTIF($E$2:$E$2097,E1080)</f>
        <v>2</v>
      </c>
      <c r="G1080" s="0" t="n">
        <v>2</v>
      </c>
    </row>
    <row r="1081" customFormat="false" ht="12.75" hidden="false" customHeight="false" outlineLevel="0" collapsed="false">
      <c r="A1081" s="0" t="s">
        <v>619</v>
      </c>
      <c r="B1081" s="0" t="s">
        <v>620</v>
      </c>
      <c r="C1081" s="0" t="s">
        <v>1324</v>
      </c>
      <c r="E1081" s="0" t="str">
        <f aca="false">A1081&amp;" "&amp;B1081</f>
        <v>Planescape: Torment Deionarra Theme</v>
      </c>
      <c r="F1081" s="0" t="n">
        <f aca="false">COUNTIF($E$2:$E$2097,E1081)</f>
        <v>2</v>
      </c>
      <c r="G1081" s="0" t="n">
        <v>2</v>
      </c>
    </row>
    <row r="1082" customFormat="false" ht="12.75" hidden="false" customHeight="false" outlineLevel="0" collapsed="false">
      <c r="A1082" s="0" t="s">
        <v>619</v>
      </c>
      <c r="B1082" s="0" t="s">
        <v>620</v>
      </c>
      <c r="C1082" s="0" t="s">
        <v>1324</v>
      </c>
      <c r="E1082" s="0" t="str">
        <f aca="false">A1082&amp;" "&amp;B1082</f>
        <v>Planescape: Torment Deionarra Theme</v>
      </c>
      <c r="F1082" s="0" t="n">
        <f aca="false">COUNTIF($E$2:$E$2097,E1082)</f>
        <v>2</v>
      </c>
      <c r="G1082" s="0" t="n">
        <v>2</v>
      </c>
    </row>
    <row r="1083" customFormat="false" ht="12.75" hidden="false" customHeight="false" outlineLevel="0" collapsed="false">
      <c r="A1083" s="0" t="s">
        <v>619</v>
      </c>
      <c r="B1083" s="0" t="s">
        <v>18</v>
      </c>
      <c r="C1083" s="0" t="s">
        <v>1325</v>
      </c>
      <c r="D1083" s="0" t="s">
        <v>622</v>
      </c>
      <c r="E1083" s="0" t="str">
        <f aca="false">A1083&amp;" "&amp;B1083</f>
        <v>Planescape: Torment Main Theme</v>
      </c>
      <c r="F1083" s="0" t="n">
        <f aca="false">COUNTIF($E$2:$E$2097,E1083)</f>
        <v>2</v>
      </c>
      <c r="G1083" s="0" t="n">
        <v>2</v>
      </c>
    </row>
    <row r="1084" customFormat="false" ht="12.75" hidden="false" customHeight="false" outlineLevel="0" collapsed="false">
      <c r="A1084" s="0" t="s">
        <v>619</v>
      </c>
      <c r="B1084" s="0" t="s">
        <v>18</v>
      </c>
      <c r="C1084" s="3" t="s">
        <v>1326</v>
      </c>
      <c r="D1084" s="0" t="s">
        <v>622</v>
      </c>
      <c r="E1084" s="0" t="str">
        <f aca="false">A1084&amp;" "&amp;B1084</f>
        <v>Planescape: Torment Main Theme</v>
      </c>
      <c r="F1084" s="0" t="n">
        <f aca="false">COUNTIF($E$2:$E$2097,E1084)</f>
        <v>2</v>
      </c>
      <c r="G1084" s="0" t="n">
        <v>2</v>
      </c>
    </row>
    <row r="1085" customFormat="false" ht="12.75" hidden="false" customHeight="false" outlineLevel="0" collapsed="false">
      <c r="A1085" s="0" t="s">
        <v>1327</v>
      </c>
      <c r="B1085" s="0" t="s">
        <v>1328</v>
      </c>
      <c r="C1085" s="0" t="s">
        <v>1329</v>
      </c>
      <c r="D1085" s="0" t="s">
        <v>1330</v>
      </c>
      <c r="E1085" s="0" t="str">
        <f aca="false">A1085&amp;" "&amp;B1085</f>
        <v>Plants vs. Zombies Ultimate Battle</v>
      </c>
      <c r="F1085" s="0" t="n">
        <f aca="false">COUNTIF($E$2:$E$2097,E1085)</f>
        <v>2</v>
      </c>
      <c r="G1085" s="0" t="n">
        <v>2</v>
      </c>
    </row>
    <row r="1086" customFormat="false" ht="12.75" hidden="false" customHeight="false" outlineLevel="0" collapsed="false">
      <c r="A1086" s="0" t="s">
        <v>1327</v>
      </c>
      <c r="B1086" s="0" t="s">
        <v>1328</v>
      </c>
      <c r="C1086" s="3" t="s">
        <v>1329</v>
      </c>
      <c r="E1086" s="0" t="str">
        <f aca="false">A1086&amp;" "&amp;B1086</f>
        <v>Plants vs. Zombies Ultimate Battle</v>
      </c>
      <c r="F1086" s="0" t="n">
        <f aca="false">COUNTIF($E$2:$E$2097,E1086)</f>
        <v>2</v>
      </c>
      <c r="G1086" s="0" t="n">
        <v>2</v>
      </c>
    </row>
    <row r="1087" customFormat="false" ht="12.75" hidden="false" customHeight="false" outlineLevel="0" collapsed="false">
      <c r="A1087" s="0" t="s">
        <v>1331</v>
      </c>
      <c r="B1087" s="0" t="s">
        <v>66</v>
      </c>
      <c r="C1087" s="0" t="s">
        <v>1332</v>
      </c>
      <c r="D1087" s="0" t="s">
        <v>1333</v>
      </c>
      <c r="E1087" s="0" t="str">
        <f aca="false">A1087&amp;" "&amp;B1087</f>
        <v>Plok! Title Theme</v>
      </c>
      <c r="F1087" s="0" t="n">
        <f aca="false">COUNTIF($E$2:$E$2097,E1087)</f>
        <v>2</v>
      </c>
      <c r="G1087" s="0" t="n">
        <v>2</v>
      </c>
    </row>
    <row r="1088" customFormat="false" ht="12.75" hidden="false" customHeight="false" outlineLevel="0" collapsed="false">
      <c r="A1088" s="0" t="s">
        <v>1331</v>
      </c>
      <c r="B1088" s="0" t="s">
        <v>66</v>
      </c>
      <c r="C1088" s="0" t="s">
        <v>1332</v>
      </c>
      <c r="D1088" s="0" t="s">
        <v>12</v>
      </c>
      <c r="E1088" s="0" t="str">
        <f aca="false">A1088&amp;" "&amp;B1088</f>
        <v>Plok! Title Theme</v>
      </c>
      <c r="F1088" s="0" t="n">
        <f aca="false">COUNTIF($E$2:$E$2097,E1088)</f>
        <v>2</v>
      </c>
      <c r="G1088" s="0" t="n">
        <v>2</v>
      </c>
    </row>
    <row r="1089" customFormat="false" ht="12.75" hidden="false" customHeight="false" outlineLevel="0" collapsed="false">
      <c r="A1089" s="0" t="s">
        <v>464</v>
      </c>
      <c r="B1089" s="0" t="s">
        <v>465</v>
      </c>
      <c r="C1089" s="0" t="s">
        <v>1334</v>
      </c>
      <c r="E1089" s="0" t="str">
        <f aca="false">A1089&amp;" "&amp;B1089</f>
        <v>Portal 2 Want You Gone</v>
      </c>
      <c r="F1089" s="0" t="n">
        <f aca="false">COUNTIF($E$2:$E$2097,E1089)</f>
        <v>2</v>
      </c>
      <c r="G1089" s="0" t="n">
        <v>2</v>
      </c>
    </row>
    <row r="1090" customFormat="false" ht="12.75" hidden="false" customHeight="false" outlineLevel="0" collapsed="false">
      <c r="A1090" s="0" t="s">
        <v>464</v>
      </c>
      <c r="B1090" s="0" t="s">
        <v>465</v>
      </c>
      <c r="C1090" s="0" t="s">
        <v>466</v>
      </c>
      <c r="D1090" s="0" t="s">
        <v>54</v>
      </c>
      <c r="E1090" s="0" t="str">
        <f aca="false">A1090&amp;" "&amp;B1090</f>
        <v>Portal 2 Want You Gone</v>
      </c>
      <c r="F1090" s="0" t="n">
        <f aca="false">COUNTIF($E$2:$E$2097,E1090)</f>
        <v>2</v>
      </c>
      <c r="G1090" s="0" t="n">
        <v>2</v>
      </c>
    </row>
    <row r="1091" customFormat="false" ht="12.75" hidden="false" customHeight="false" outlineLevel="0" collapsed="false">
      <c r="A1091" s="0" t="s">
        <v>1335</v>
      </c>
      <c r="B1091" s="0" t="s">
        <v>217</v>
      </c>
      <c r="C1091" s="0" t="s">
        <v>1336</v>
      </c>
      <c r="D1091" s="0" t="s">
        <v>1337</v>
      </c>
      <c r="E1091" s="0" t="str">
        <f aca="false">A1091&amp;" "&amp;B1091</f>
        <v>Prince of Persia Intro</v>
      </c>
      <c r="F1091" s="0" t="n">
        <f aca="false">COUNTIF($E$2:$E$2097,E1091)</f>
        <v>2</v>
      </c>
      <c r="G1091" s="0" t="n">
        <v>2</v>
      </c>
    </row>
    <row r="1092" customFormat="false" ht="12.75" hidden="false" customHeight="false" outlineLevel="0" collapsed="false">
      <c r="A1092" s="0" t="s">
        <v>1335</v>
      </c>
      <c r="B1092" s="0" t="s">
        <v>217</v>
      </c>
      <c r="C1092" s="0" t="s">
        <v>1336</v>
      </c>
      <c r="E1092" s="0" t="str">
        <f aca="false">A1092&amp;" "&amp;B1092</f>
        <v>Prince of Persia Intro</v>
      </c>
      <c r="F1092" s="0" t="n">
        <f aca="false">COUNTIF($E$2:$E$2097,E1092)</f>
        <v>2</v>
      </c>
      <c r="G1092" s="0" t="n">
        <v>2</v>
      </c>
    </row>
    <row r="1093" customFormat="false" ht="12.75" hidden="false" customHeight="false" outlineLevel="0" collapsed="false">
      <c r="A1093" s="0" t="s">
        <v>1338</v>
      </c>
      <c r="B1093" s="0" t="s">
        <v>1339</v>
      </c>
      <c r="C1093" s="0" t="s">
        <v>1340</v>
      </c>
      <c r="E1093" s="0" t="str">
        <f aca="false">A1093&amp;" "&amp;B1093</f>
        <v>Prince of Persia: Sands of Time Time Only Knows</v>
      </c>
      <c r="F1093" s="0" t="n">
        <f aca="false">COUNTIF($E$2:$E$2097,E1093)</f>
        <v>2</v>
      </c>
      <c r="G1093" s="0" t="n">
        <v>2</v>
      </c>
    </row>
    <row r="1094" customFormat="false" ht="12.75" hidden="false" customHeight="false" outlineLevel="0" collapsed="false">
      <c r="A1094" s="0" t="s">
        <v>1338</v>
      </c>
      <c r="B1094" s="0" t="s">
        <v>1339</v>
      </c>
      <c r="C1094" s="0" t="s">
        <v>1340</v>
      </c>
      <c r="D1094" s="0" t="s">
        <v>1341</v>
      </c>
      <c r="E1094" s="0" t="str">
        <f aca="false">A1094&amp;" "&amp;B1094</f>
        <v>Prince of Persia: Sands of Time Time Only Knows</v>
      </c>
      <c r="F1094" s="0" t="n">
        <f aca="false">COUNTIF($E$2:$E$2097,E1094)</f>
        <v>2</v>
      </c>
      <c r="G1094" s="0" t="n">
        <v>2</v>
      </c>
    </row>
    <row r="1095" customFormat="false" ht="12.75" hidden="false" customHeight="false" outlineLevel="0" collapsed="false">
      <c r="A1095" s="0" t="s">
        <v>1342</v>
      </c>
      <c r="B1095" s="0" t="s">
        <v>1343</v>
      </c>
      <c r="C1095" s="0" t="s">
        <v>1344</v>
      </c>
      <c r="D1095" s="0" t="s">
        <v>1169</v>
      </c>
      <c r="E1095" s="0" t="str">
        <f aca="false">A1095&amp;" "&amp;B1095</f>
        <v>Psychonauts Whispering Rock</v>
      </c>
      <c r="F1095" s="0" t="n">
        <f aca="false">COUNTIF($E$2:$E$2097,E1095)</f>
        <v>2</v>
      </c>
      <c r="G1095" s="0" t="n">
        <v>2</v>
      </c>
    </row>
    <row r="1096" customFormat="false" ht="12.75" hidden="false" customHeight="false" outlineLevel="0" collapsed="false">
      <c r="A1096" s="0" t="s">
        <v>1342</v>
      </c>
      <c r="B1096" s="0" t="s">
        <v>1343</v>
      </c>
      <c r="C1096" s="0" t="s">
        <v>1345</v>
      </c>
      <c r="D1096" s="0" t="s">
        <v>1169</v>
      </c>
      <c r="E1096" s="0" t="str">
        <f aca="false">A1096&amp;" "&amp;B1096</f>
        <v>Psychonauts Whispering Rock</v>
      </c>
      <c r="F1096" s="0" t="n">
        <f aca="false">COUNTIF($E$2:$E$2097,E1096)</f>
        <v>2</v>
      </c>
      <c r="G1096" s="0" t="n">
        <v>2</v>
      </c>
    </row>
    <row r="1097" customFormat="false" ht="12.75" hidden="false" customHeight="false" outlineLevel="0" collapsed="false">
      <c r="A1097" s="0" t="s">
        <v>1346</v>
      </c>
      <c r="B1097" s="0" t="s">
        <v>1347</v>
      </c>
      <c r="C1097" s="0" t="s">
        <v>1348</v>
      </c>
      <c r="D1097" s="0" t="s">
        <v>1349</v>
      </c>
      <c r="E1097" s="0" t="str">
        <f aca="false">A1097&amp;" "&amp;B1097</f>
        <v>Quest For Glory IV: Shadows of Darkness Erana's Garden</v>
      </c>
      <c r="F1097" s="0" t="n">
        <f aca="false">COUNTIF($E$2:$E$2097,E1097)</f>
        <v>2</v>
      </c>
      <c r="G1097" s="0" t="n">
        <v>2</v>
      </c>
    </row>
    <row r="1098" customFormat="false" ht="12.75" hidden="false" customHeight="false" outlineLevel="0" collapsed="false">
      <c r="A1098" s="0" t="s">
        <v>1346</v>
      </c>
      <c r="B1098" s="0" t="s">
        <v>1347</v>
      </c>
      <c r="C1098" s="0" t="s">
        <v>1348</v>
      </c>
      <c r="D1098" s="0" t="s">
        <v>1349</v>
      </c>
      <c r="E1098" s="0" t="str">
        <f aca="false">A1098&amp;" "&amp;B1098</f>
        <v>Quest For Glory IV: Shadows of Darkness Erana's Garden</v>
      </c>
      <c r="F1098" s="0" t="n">
        <f aca="false">COUNTIF($E$2:$E$2097,E1098)</f>
        <v>2</v>
      </c>
      <c r="G1098" s="0" t="n">
        <v>2</v>
      </c>
    </row>
    <row r="1099" customFormat="false" ht="12.75" hidden="false" customHeight="false" outlineLevel="0" collapsed="false">
      <c r="A1099" s="0" t="s">
        <v>623</v>
      </c>
      <c r="B1099" s="0" t="s">
        <v>624</v>
      </c>
      <c r="C1099" s="0" t="s">
        <v>625</v>
      </c>
      <c r="D1099" s="0" t="s">
        <v>111</v>
      </c>
      <c r="E1099" s="0" t="str">
        <f aca="false">A1099&amp;" "&amp;B1099</f>
        <v>Rambo SID Tune 1 – Rambo Loader</v>
      </c>
      <c r="F1099" s="0" t="n">
        <f aca="false">COUNTIF($E$2:$E$2097,E1099)</f>
        <v>2</v>
      </c>
      <c r="G1099" s="0" t="n">
        <v>2</v>
      </c>
    </row>
    <row r="1100" customFormat="false" ht="12.75" hidden="false" customHeight="false" outlineLevel="0" collapsed="false">
      <c r="A1100" s="0" t="s">
        <v>623</v>
      </c>
      <c r="B1100" s="0" t="s">
        <v>624</v>
      </c>
      <c r="C1100" s="0" t="s">
        <v>625</v>
      </c>
      <c r="D1100" s="0" t="s">
        <v>111</v>
      </c>
      <c r="E1100" s="0" t="str">
        <f aca="false">A1100&amp;" "&amp;B1100</f>
        <v>Rambo SID Tune 1 – Rambo Loader</v>
      </c>
      <c r="F1100" s="0" t="n">
        <f aca="false">COUNTIF($E$2:$E$2097,E1100)</f>
        <v>2</v>
      </c>
      <c r="G1100" s="0" t="n">
        <v>2</v>
      </c>
    </row>
    <row r="1101" customFormat="false" ht="12.75" hidden="false" customHeight="false" outlineLevel="0" collapsed="false">
      <c r="A1101" s="0" t="s">
        <v>1350</v>
      </c>
      <c r="B1101" s="0" t="s">
        <v>1351</v>
      </c>
      <c r="C1101" s="0" t="s">
        <v>1352</v>
      </c>
      <c r="E1101" s="0" t="str">
        <f aca="false">A1101&amp;" "&amp;B1101</f>
        <v>Rayman Band Land</v>
      </c>
      <c r="F1101" s="0" t="n">
        <f aca="false">COUNTIF($E$2:$E$2097,E1101)</f>
        <v>2</v>
      </c>
      <c r="G1101" s="0" t="n">
        <v>2</v>
      </c>
    </row>
    <row r="1102" customFormat="false" ht="12.75" hidden="false" customHeight="false" outlineLevel="0" collapsed="false">
      <c r="A1102" s="0" t="s">
        <v>1350</v>
      </c>
      <c r="B1102" s="0" t="s">
        <v>1351</v>
      </c>
      <c r="C1102" s="3" t="s">
        <v>1353</v>
      </c>
      <c r="E1102" s="0" t="str">
        <f aca="false">A1102&amp;" "&amp;B1102</f>
        <v>Rayman Band Land</v>
      </c>
      <c r="F1102" s="0" t="n">
        <f aca="false">COUNTIF($E$2:$E$2097,E1102)</f>
        <v>2</v>
      </c>
      <c r="G1102" s="0" t="n">
        <v>2</v>
      </c>
    </row>
    <row r="1103" customFormat="false" ht="12.75" hidden="false" customHeight="false" outlineLevel="0" collapsed="false">
      <c r="A1103" s="0" t="s">
        <v>1350</v>
      </c>
      <c r="B1103" s="0" t="s">
        <v>1354</v>
      </c>
      <c r="C1103" s="0" t="s">
        <v>1355</v>
      </c>
      <c r="D1103" s="0" t="s">
        <v>1356</v>
      </c>
      <c r="E1103" s="0" t="str">
        <f aca="false">A1103&amp;" "&amp;B1103</f>
        <v>Rayman Sky High in Bongo Hills</v>
      </c>
      <c r="F1103" s="0" t="n">
        <f aca="false">COUNTIF($E$2:$E$2097,E1103)</f>
        <v>2</v>
      </c>
      <c r="G1103" s="0" t="n">
        <v>2</v>
      </c>
    </row>
    <row r="1104" customFormat="false" ht="12.75" hidden="false" customHeight="false" outlineLevel="0" collapsed="false">
      <c r="A1104" s="0" t="s">
        <v>1350</v>
      </c>
      <c r="B1104" s="0" t="s">
        <v>1354</v>
      </c>
      <c r="C1104" s="0" t="s">
        <v>1355</v>
      </c>
      <c r="D1104" s="0" t="s">
        <v>1356</v>
      </c>
      <c r="E1104" s="0" t="str">
        <f aca="false">A1104&amp;" "&amp;B1104</f>
        <v>Rayman Sky High in Bongo Hills</v>
      </c>
      <c r="F1104" s="0" t="n">
        <f aca="false">COUNTIF($E$2:$E$2097,E1104)</f>
        <v>2</v>
      </c>
      <c r="G1104" s="0" t="n">
        <v>2</v>
      </c>
    </row>
    <row r="1105" customFormat="false" ht="12.75" hidden="false" customHeight="false" outlineLevel="0" collapsed="false">
      <c r="A1105" s="0" t="s">
        <v>1357</v>
      </c>
      <c r="B1105" s="0" t="s">
        <v>1358</v>
      </c>
      <c r="C1105" s="0" t="s">
        <v>1359</v>
      </c>
      <c r="D1105" s="0" t="s">
        <v>1360</v>
      </c>
      <c r="E1105" s="0" t="str">
        <f aca="false">A1105&amp;" "&amp;B1105</f>
        <v>Realms of Arkania: Blade of Destiny The Healing Man</v>
      </c>
      <c r="F1105" s="0" t="n">
        <f aca="false">COUNTIF($E$2:$E$2097,E1105)</f>
        <v>2</v>
      </c>
      <c r="G1105" s="0" t="n">
        <v>2</v>
      </c>
    </row>
    <row r="1106" customFormat="false" ht="12.75" hidden="false" customHeight="false" outlineLevel="0" collapsed="false">
      <c r="A1106" s="0" t="s">
        <v>1357</v>
      </c>
      <c r="B1106" s="0" t="s">
        <v>1358</v>
      </c>
      <c r="C1106" s="0" t="s">
        <v>1359</v>
      </c>
      <c r="D1106" s="0" t="s">
        <v>1360</v>
      </c>
      <c r="E1106" s="0" t="str">
        <f aca="false">A1106&amp;" "&amp;B1106</f>
        <v>Realms of Arkania: Blade of Destiny The Healing Man</v>
      </c>
      <c r="F1106" s="0" t="n">
        <f aca="false">COUNTIF($E$2:$E$2097,E1106)</f>
        <v>2</v>
      </c>
      <c r="G1106" s="0" t="n">
        <v>2</v>
      </c>
    </row>
    <row r="1107" customFormat="false" ht="12.75" hidden="false" customHeight="false" outlineLevel="0" collapsed="false">
      <c r="A1107" s="0" t="s">
        <v>1361</v>
      </c>
      <c r="B1107" s="0" t="s">
        <v>1362</v>
      </c>
      <c r="C1107" s="0" t="s">
        <v>1363</v>
      </c>
      <c r="E1107" s="0" t="str">
        <f aca="false">A1107&amp;" "&amp;B1107</f>
        <v>Realms of Arkania: Shadows Over Riva Hafenstadt Riva</v>
      </c>
      <c r="F1107" s="0" t="n">
        <f aca="false">COUNTIF($E$2:$E$2097,E1107)</f>
        <v>2</v>
      </c>
      <c r="G1107" s="0" t="n">
        <v>2</v>
      </c>
    </row>
    <row r="1108" customFormat="false" ht="12.75" hidden="false" customHeight="false" outlineLevel="0" collapsed="false">
      <c r="A1108" s="0" t="s">
        <v>1361</v>
      </c>
      <c r="B1108" s="0" t="s">
        <v>1362</v>
      </c>
      <c r="C1108" s="0" t="s">
        <v>1363</v>
      </c>
      <c r="D1108" s="0" t="s">
        <v>481</v>
      </c>
      <c r="E1108" s="0" t="str">
        <f aca="false">A1108&amp;" "&amp;B1108</f>
        <v>Realms of Arkania: Shadows Over Riva Hafenstadt Riva</v>
      </c>
      <c r="F1108" s="0" t="n">
        <f aca="false">COUNTIF($E$2:$E$2097,E1108)</f>
        <v>2</v>
      </c>
      <c r="G1108" s="0" t="n">
        <v>2</v>
      </c>
    </row>
    <row r="1109" customFormat="false" ht="12.75" hidden="false" customHeight="false" outlineLevel="0" collapsed="false">
      <c r="A1109" s="0" t="s">
        <v>1364</v>
      </c>
      <c r="B1109" s="0" t="s">
        <v>1365</v>
      </c>
      <c r="C1109" s="0" t="s">
        <v>1366</v>
      </c>
      <c r="E1109" s="0" t="str">
        <f aca="false">A1109&amp;" "&amp;B1109</f>
        <v>Red Dead Redemption Far Away</v>
      </c>
      <c r="F1109" s="0" t="n">
        <f aca="false">COUNTIF($E$2:$E$2097,E1109)</f>
        <v>2</v>
      </c>
      <c r="G1109" s="0" t="n">
        <v>2</v>
      </c>
    </row>
    <row r="1110" customFormat="false" ht="12.75" hidden="false" customHeight="false" outlineLevel="0" collapsed="false">
      <c r="A1110" s="0" t="s">
        <v>1364</v>
      </c>
      <c r="B1110" s="0" t="s">
        <v>1365</v>
      </c>
      <c r="C1110" s="0" t="s">
        <v>1366</v>
      </c>
      <c r="E1110" s="0" t="str">
        <f aca="false">A1110&amp;" "&amp;B1110</f>
        <v>Red Dead Redemption Far Away</v>
      </c>
      <c r="F1110" s="0" t="n">
        <f aca="false">COUNTIF($E$2:$E$2097,E1110)</f>
        <v>2</v>
      </c>
      <c r="G1110" s="0" t="n">
        <v>2</v>
      </c>
    </row>
    <row r="1111" customFormat="false" ht="12.75" hidden="false" customHeight="false" outlineLevel="0" collapsed="false">
      <c r="A1111" s="0" t="s">
        <v>482</v>
      </c>
      <c r="B1111" s="0" t="s">
        <v>1367</v>
      </c>
      <c r="C1111" s="3" t="s">
        <v>1368</v>
      </c>
      <c r="E1111" s="0" t="str">
        <f aca="false">A1111&amp;" "&amp;B1111</f>
        <v>Red Zone Spinner</v>
      </c>
      <c r="F1111" s="0" t="n">
        <f aca="false">COUNTIF($E$2:$E$2097,E1111)</f>
        <v>2</v>
      </c>
      <c r="G1111" s="0" t="n">
        <v>2</v>
      </c>
    </row>
    <row r="1112" customFormat="false" ht="12.75" hidden="false" customHeight="false" outlineLevel="0" collapsed="false">
      <c r="A1112" s="0" t="s">
        <v>482</v>
      </c>
      <c r="B1112" s="0" t="s">
        <v>1367</v>
      </c>
      <c r="C1112" s="0" t="s">
        <v>1368</v>
      </c>
      <c r="E1112" s="0" t="str">
        <f aca="false">A1112&amp;" "&amp;B1112</f>
        <v>Red Zone Spinner</v>
      </c>
      <c r="F1112" s="0" t="n">
        <f aca="false">COUNTIF($E$2:$E$2097,E1112)</f>
        <v>2</v>
      </c>
      <c r="G1112" s="0" t="n">
        <v>2</v>
      </c>
    </row>
    <row r="1113" customFormat="false" ht="12.75" hidden="false" customHeight="false" outlineLevel="0" collapsed="false">
      <c r="A1113" s="0" t="s">
        <v>1369</v>
      </c>
      <c r="B1113" s="0" t="s">
        <v>1370</v>
      </c>
      <c r="C1113" s="0" t="s">
        <v>1371</v>
      </c>
      <c r="D1113" s="0" t="s">
        <v>1372</v>
      </c>
      <c r="E1113" s="0" t="str">
        <f aca="false">A1113&amp;" "&amp;B1113</f>
        <v>Road Rash 3 Theme Tune/Australia Stage</v>
      </c>
      <c r="F1113" s="0" t="n">
        <f aca="false">COUNTIF($E$2:$E$2097,E1113)</f>
        <v>2</v>
      </c>
      <c r="G1113" s="0" t="n">
        <v>2</v>
      </c>
    </row>
    <row r="1114" customFormat="false" ht="12.75" hidden="false" customHeight="false" outlineLevel="0" collapsed="false">
      <c r="A1114" s="0" t="s">
        <v>1369</v>
      </c>
      <c r="B1114" s="0" t="s">
        <v>1370</v>
      </c>
      <c r="C1114" s="0" t="s">
        <v>1371</v>
      </c>
      <c r="D1114" s="0" t="s">
        <v>1372</v>
      </c>
      <c r="E1114" s="0" t="str">
        <f aca="false">A1114&amp;" "&amp;B1114</f>
        <v>Road Rash 3 Theme Tune/Australia Stage</v>
      </c>
      <c r="F1114" s="0" t="n">
        <f aca="false">COUNTIF($E$2:$E$2097,E1114)</f>
        <v>2</v>
      </c>
      <c r="G1114" s="0" t="n">
        <v>2</v>
      </c>
    </row>
    <row r="1115" customFormat="false" ht="12.75" hidden="false" customHeight="false" outlineLevel="0" collapsed="false">
      <c r="A1115" s="0" t="s">
        <v>1373</v>
      </c>
      <c r="B1115" s="0" t="s">
        <v>1374</v>
      </c>
      <c r="C1115" s="3" t="s">
        <v>1375</v>
      </c>
      <c r="D1115" s="0" t="s">
        <v>1376</v>
      </c>
      <c r="E1115" s="0" t="str">
        <f aca="false">A1115&amp;" "&amp;B1115</f>
        <v>Saira Nature Story</v>
      </c>
      <c r="F1115" s="0" t="n">
        <f aca="false">COUNTIF($E$2:$E$2097,E1115)</f>
        <v>2</v>
      </c>
      <c r="G1115" s="0" t="n">
        <v>2</v>
      </c>
    </row>
    <row r="1116" customFormat="false" ht="12.75" hidden="false" customHeight="false" outlineLevel="0" collapsed="false">
      <c r="A1116" s="0" t="s">
        <v>1373</v>
      </c>
      <c r="B1116" s="0" t="s">
        <v>1374</v>
      </c>
      <c r="C1116" s="0" t="s">
        <v>1375</v>
      </c>
      <c r="D1116" s="0" t="s">
        <v>1376</v>
      </c>
      <c r="E1116" s="0" t="str">
        <f aca="false">A1116&amp;" "&amp;B1116</f>
        <v>Saira Nature Story</v>
      </c>
      <c r="F1116" s="0" t="n">
        <f aca="false">COUNTIF($E$2:$E$2097,E1116)</f>
        <v>2</v>
      </c>
      <c r="G1116" s="0" t="n">
        <v>2</v>
      </c>
    </row>
    <row r="1117" customFormat="false" ht="12.75" hidden="false" customHeight="false" outlineLevel="0" collapsed="false">
      <c r="A1117" s="0" t="s">
        <v>202</v>
      </c>
      <c r="B1117" s="0" t="s">
        <v>18</v>
      </c>
      <c r="C1117" s="3" t="s">
        <v>1377</v>
      </c>
      <c r="E1117" s="0" t="str">
        <f aca="false">A1117&amp;" "&amp;B1117</f>
        <v>Sam &amp; Max Hit the Road Main Theme</v>
      </c>
      <c r="F1117" s="0" t="n">
        <f aca="false">COUNTIF($E$2:$E$2097,E1117)</f>
        <v>5</v>
      </c>
      <c r="G1117" s="0" t="n">
        <v>2</v>
      </c>
    </row>
    <row r="1118" customFormat="false" ht="12.75" hidden="false" customHeight="false" outlineLevel="0" collapsed="false">
      <c r="A1118" s="0" t="s">
        <v>202</v>
      </c>
      <c r="B1118" s="0" t="s">
        <v>18</v>
      </c>
      <c r="C1118" s="0" t="s">
        <v>1377</v>
      </c>
      <c r="D1118" s="0" t="s">
        <v>38</v>
      </c>
      <c r="E1118" s="0" t="str">
        <f aca="false">A1118&amp;" "&amp;B1118</f>
        <v>Sam &amp; Max Hit the Road Main Theme</v>
      </c>
      <c r="F1118" s="0" t="n">
        <f aca="false">COUNTIF($E$2:$E$2097,E1118)</f>
        <v>5</v>
      </c>
      <c r="G1118" s="0" t="n">
        <v>2</v>
      </c>
    </row>
    <row r="1119" customFormat="false" ht="12.75" hidden="false" customHeight="false" outlineLevel="0" collapsed="false">
      <c r="A1119" s="0" t="s">
        <v>202</v>
      </c>
      <c r="B1119" s="0" t="s">
        <v>1378</v>
      </c>
      <c r="C1119" s="0" t="s">
        <v>1379</v>
      </c>
      <c r="E1119" s="0" t="str">
        <f aca="false">A1119&amp;" "&amp;B1119</f>
        <v>Sam &amp; Max Hit the Road The World's Largest Ball of Twine</v>
      </c>
      <c r="F1119" s="0" t="n">
        <f aca="false">COUNTIF($E$2:$E$2097,E1119)</f>
        <v>2</v>
      </c>
      <c r="G1119" s="0" t="n">
        <v>2</v>
      </c>
    </row>
    <row r="1120" customFormat="false" ht="12.75" hidden="false" customHeight="false" outlineLevel="0" collapsed="false">
      <c r="A1120" s="0" t="s">
        <v>202</v>
      </c>
      <c r="B1120" s="0" t="s">
        <v>1378</v>
      </c>
      <c r="C1120" s="0" t="s">
        <v>1379</v>
      </c>
      <c r="E1120" s="0" t="str">
        <f aca="false">A1120&amp;" "&amp;B1120</f>
        <v>Sam &amp; Max Hit the Road The World's Largest Ball of Twine</v>
      </c>
      <c r="F1120" s="0" t="n">
        <f aca="false">COUNTIF($E$2:$E$2097,E1120)</f>
        <v>2</v>
      </c>
      <c r="G1120" s="0" t="n">
        <v>2</v>
      </c>
    </row>
    <row r="1121" customFormat="false" ht="12.75" hidden="false" customHeight="false" outlineLevel="0" collapsed="false">
      <c r="A1121" s="0" t="s">
        <v>1380</v>
      </c>
      <c r="B1121" s="0" t="s">
        <v>424</v>
      </c>
      <c r="C1121" s="0" t="s">
        <v>1381</v>
      </c>
      <c r="D1121" s="0" t="s">
        <v>1382</v>
      </c>
      <c r="E1121" s="0" t="str">
        <f aca="false">A1121&amp;" "&amp;B1121</f>
        <v>Savage Level 1</v>
      </c>
      <c r="F1121" s="0" t="n">
        <f aca="false">COUNTIF($E$2:$E$2097,E1121)</f>
        <v>2</v>
      </c>
      <c r="G1121" s="0" t="n">
        <v>2</v>
      </c>
    </row>
    <row r="1122" customFormat="false" ht="12.75" hidden="false" customHeight="false" outlineLevel="0" collapsed="false">
      <c r="A1122" s="0" t="s">
        <v>1380</v>
      </c>
      <c r="B1122" s="0" t="s">
        <v>424</v>
      </c>
      <c r="C1122" s="3" t="s">
        <v>1383</v>
      </c>
      <c r="D1122" s="0" t="s">
        <v>1382</v>
      </c>
      <c r="E1122" s="0" t="str">
        <f aca="false">A1122&amp;" "&amp;B1122</f>
        <v>Savage Level 1</v>
      </c>
      <c r="F1122" s="0" t="n">
        <f aca="false">COUNTIF($E$2:$E$2097,E1122)</f>
        <v>2</v>
      </c>
      <c r="G1122" s="0" t="n">
        <v>2</v>
      </c>
    </row>
    <row r="1123" customFormat="false" ht="12.75" hidden="false" customHeight="false" outlineLevel="0" collapsed="false">
      <c r="A1123" s="0" t="s">
        <v>1380</v>
      </c>
      <c r="B1123" s="0" t="s">
        <v>1384</v>
      </c>
      <c r="C1123" s="0" t="s">
        <v>1385</v>
      </c>
      <c r="E1123" s="0" t="str">
        <f aca="false">A1123&amp;" "&amp;B1123</f>
        <v>Savage Level 2</v>
      </c>
      <c r="F1123" s="0" t="n">
        <f aca="false">COUNTIF($E$2:$E$2097,E1123)</f>
        <v>2</v>
      </c>
      <c r="G1123" s="0" t="n">
        <v>2</v>
      </c>
    </row>
    <row r="1124" customFormat="false" ht="12.75" hidden="false" customHeight="false" outlineLevel="0" collapsed="false">
      <c r="A1124" s="0" t="s">
        <v>1380</v>
      </c>
      <c r="B1124" s="0" t="s">
        <v>1384</v>
      </c>
      <c r="C1124" s="0" t="s">
        <v>1385</v>
      </c>
      <c r="E1124" s="0" t="str">
        <f aca="false">A1124&amp;" "&amp;B1124</f>
        <v>Savage Level 2</v>
      </c>
      <c r="F1124" s="0" t="n">
        <f aca="false">COUNTIF($E$2:$E$2097,E1124)</f>
        <v>2</v>
      </c>
      <c r="G1124" s="0" t="n">
        <v>2</v>
      </c>
    </row>
    <row r="1125" customFormat="false" ht="12.75" hidden="false" customHeight="false" outlineLevel="0" collapsed="false">
      <c r="A1125" s="0" t="s">
        <v>32</v>
      </c>
      <c r="B1125" s="0" t="s">
        <v>1386</v>
      </c>
      <c r="C1125" s="0" t="s">
        <v>1387</v>
      </c>
      <c r="D1125" s="0" t="s">
        <v>35</v>
      </c>
      <c r="E1125" s="0" t="str">
        <f aca="false">A1125&amp;" "&amp;B1125</f>
        <v>Scott Pilgrim vs. the World Dragon's Den</v>
      </c>
      <c r="F1125" s="0" t="n">
        <f aca="false">COUNTIF($E$2:$E$2097,E1125)</f>
        <v>2</v>
      </c>
      <c r="G1125" s="0" t="n">
        <v>2</v>
      </c>
    </row>
    <row r="1126" customFormat="false" ht="12.75" hidden="false" customHeight="false" outlineLevel="0" collapsed="false">
      <c r="A1126" s="0" t="s">
        <v>32</v>
      </c>
      <c r="B1126" s="0" t="s">
        <v>1386</v>
      </c>
      <c r="C1126" s="0" t="s">
        <v>35</v>
      </c>
      <c r="E1126" s="0" t="str">
        <f aca="false">A1126&amp;" "&amp;B1126</f>
        <v>Scott Pilgrim vs. the World Dragon's Den</v>
      </c>
      <c r="F1126" s="0" t="n">
        <f aca="false">COUNTIF($E$2:$E$2097,E1126)</f>
        <v>2</v>
      </c>
      <c r="G1126" s="0" t="n">
        <v>2</v>
      </c>
    </row>
    <row r="1127" customFormat="false" ht="12.75" hidden="false" customHeight="false" outlineLevel="0" collapsed="false">
      <c r="A1127" s="0" t="s">
        <v>32</v>
      </c>
      <c r="B1127" s="0" t="s">
        <v>1388</v>
      </c>
      <c r="C1127" s="0" t="s">
        <v>1389</v>
      </c>
      <c r="D1127" s="0" t="s">
        <v>35</v>
      </c>
      <c r="E1127" s="0" t="str">
        <f aca="false">A1127&amp;" "&amp;B1127</f>
        <v>Scott Pilgrim vs. the World Subboss</v>
      </c>
      <c r="F1127" s="0" t="n">
        <f aca="false">COUNTIF($E$2:$E$2097,E1127)</f>
        <v>2</v>
      </c>
      <c r="G1127" s="0" t="n">
        <v>2</v>
      </c>
    </row>
    <row r="1128" customFormat="false" ht="12.75" hidden="false" customHeight="false" outlineLevel="0" collapsed="false">
      <c r="A1128" s="0" t="s">
        <v>32</v>
      </c>
      <c r="B1128" s="0" t="s">
        <v>1388</v>
      </c>
      <c r="C1128" s="0" t="s">
        <v>1390</v>
      </c>
      <c r="E1128" s="0" t="str">
        <f aca="false">A1128&amp;" "&amp;B1128</f>
        <v>Scott Pilgrim vs. the World Subboss</v>
      </c>
      <c r="F1128" s="0" t="n">
        <f aca="false">COUNTIF($E$2:$E$2097,E1128)</f>
        <v>2</v>
      </c>
      <c r="G1128" s="0" t="n">
        <v>2</v>
      </c>
    </row>
    <row r="1129" customFormat="false" ht="12.75" hidden="false" customHeight="false" outlineLevel="0" collapsed="false">
      <c r="A1129" s="0" t="s">
        <v>497</v>
      </c>
      <c r="B1129" s="0" t="s">
        <v>1391</v>
      </c>
      <c r="C1129" s="0" t="s">
        <v>1392</v>
      </c>
      <c r="D1129" s="0" t="s">
        <v>1393</v>
      </c>
      <c r="E1129" s="0" t="str">
        <f aca="false">A1129&amp;" "&amp;B1129</f>
        <v>Secret of Evermore Fire Eyes</v>
      </c>
      <c r="F1129" s="0" t="n">
        <f aca="false">COUNTIF($E$2:$E$2097,E1129)</f>
        <v>2</v>
      </c>
      <c r="G1129" s="0" t="n">
        <v>2</v>
      </c>
    </row>
    <row r="1130" customFormat="false" ht="12.75" hidden="false" customHeight="false" outlineLevel="0" collapsed="false">
      <c r="A1130" s="0" t="s">
        <v>497</v>
      </c>
      <c r="B1130" s="0" t="s">
        <v>1391</v>
      </c>
      <c r="C1130" s="0" t="s">
        <v>1394</v>
      </c>
      <c r="D1130" s="0" t="s">
        <v>500</v>
      </c>
      <c r="E1130" s="0" t="str">
        <f aca="false">A1130&amp;" "&amp;B1130</f>
        <v>Secret of Evermore Fire Eyes</v>
      </c>
      <c r="F1130" s="0" t="n">
        <f aca="false">COUNTIF($E$2:$E$2097,E1130)</f>
        <v>2</v>
      </c>
      <c r="G1130" s="0" t="n">
        <v>2</v>
      </c>
    </row>
    <row r="1131" customFormat="false" ht="12.75" hidden="false" customHeight="false" outlineLevel="0" collapsed="false">
      <c r="A1131" s="0" t="s">
        <v>36</v>
      </c>
      <c r="B1131" s="0" t="s">
        <v>1395</v>
      </c>
      <c r="C1131" s="0" t="s">
        <v>1396</v>
      </c>
      <c r="D1131" s="0" t="s">
        <v>38</v>
      </c>
      <c r="E1131" s="0" t="str">
        <f aca="false">A1131&amp;" "&amp;B1131</f>
        <v>Secret of Monkey Island The Scumm Bar</v>
      </c>
      <c r="F1131" s="0" t="n">
        <f aca="false">COUNTIF($E$2:$E$2097,E1131)</f>
        <v>2</v>
      </c>
      <c r="G1131" s="0" t="n">
        <v>2</v>
      </c>
    </row>
    <row r="1132" customFormat="false" ht="12.75" hidden="false" customHeight="false" outlineLevel="0" collapsed="false">
      <c r="A1132" s="0" t="s">
        <v>36</v>
      </c>
      <c r="B1132" s="0" t="s">
        <v>1395</v>
      </c>
      <c r="C1132" s="0" t="s">
        <v>1397</v>
      </c>
      <c r="D1132" s="0" t="s">
        <v>38</v>
      </c>
      <c r="E1132" s="0" t="str">
        <f aca="false">A1132&amp;" "&amp;B1132</f>
        <v>Secret of Monkey Island The Scumm Bar</v>
      </c>
      <c r="F1132" s="0" t="n">
        <f aca="false">COUNTIF($E$2:$E$2097,E1132)</f>
        <v>2</v>
      </c>
      <c r="G1132" s="0" t="n">
        <v>2</v>
      </c>
    </row>
    <row r="1133" customFormat="false" ht="12.75" hidden="false" customHeight="false" outlineLevel="0" collapsed="false">
      <c r="A1133" s="0" t="s">
        <v>1398</v>
      </c>
      <c r="B1133" s="0" t="s">
        <v>1399</v>
      </c>
      <c r="C1133" s="0" t="s">
        <v>1400</v>
      </c>
      <c r="D1133" s="0" t="s">
        <v>1401</v>
      </c>
      <c r="E1133" s="0" t="str">
        <f aca="false">A1133&amp;" "&amp;B1133</f>
        <v>Sensible World of Soccer Goal Scoring Superstar Hero(Amiga)</v>
      </c>
      <c r="F1133" s="0" t="n">
        <f aca="false">COUNTIF($E$2:$E$2097,E1133)</f>
        <v>2</v>
      </c>
      <c r="G1133" s="0" t="n">
        <v>2</v>
      </c>
    </row>
    <row r="1134" customFormat="false" ht="12.75" hidden="false" customHeight="false" outlineLevel="0" collapsed="false">
      <c r="A1134" s="0" t="s">
        <v>1398</v>
      </c>
      <c r="B1134" s="0" t="s">
        <v>1399</v>
      </c>
      <c r="C1134" s="0" t="s">
        <v>1400</v>
      </c>
      <c r="D1134" s="0" t="s">
        <v>1401</v>
      </c>
      <c r="E1134" s="0" t="str">
        <f aca="false">A1134&amp;" "&amp;B1134</f>
        <v>Sensible World of Soccer Goal Scoring Superstar Hero(Amiga)</v>
      </c>
      <c r="F1134" s="0" t="n">
        <f aca="false">COUNTIF($E$2:$E$2097,E1134)</f>
        <v>2</v>
      </c>
      <c r="G1134" s="0" t="n">
        <v>2</v>
      </c>
    </row>
    <row r="1135" customFormat="false" ht="12.75" hidden="false" customHeight="false" outlineLevel="0" collapsed="false">
      <c r="A1135" s="0" t="s">
        <v>1402</v>
      </c>
      <c r="B1135" s="0" t="s">
        <v>1403</v>
      </c>
      <c r="C1135" s="0" t="s">
        <v>1404</v>
      </c>
      <c r="E1135" s="0" t="str">
        <f aca="false">A1135&amp;" "&amp;B1135</f>
        <v>Settlers 2 Rome 1</v>
      </c>
      <c r="F1135" s="0" t="n">
        <f aca="false">COUNTIF($E$2:$E$2097,E1135)</f>
        <v>2</v>
      </c>
      <c r="G1135" s="0" t="n">
        <v>2</v>
      </c>
    </row>
    <row r="1136" customFormat="false" ht="12.75" hidden="false" customHeight="false" outlineLevel="0" collapsed="false">
      <c r="A1136" s="0" t="s">
        <v>1402</v>
      </c>
      <c r="B1136" s="0" t="s">
        <v>1403</v>
      </c>
      <c r="C1136" s="0" t="s">
        <v>1404</v>
      </c>
      <c r="E1136" s="0" t="str">
        <f aca="false">A1136&amp;" "&amp;B1136</f>
        <v>Settlers 2 Rome 1</v>
      </c>
      <c r="F1136" s="0" t="n">
        <f aca="false">COUNTIF($E$2:$E$2097,E1136)</f>
        <v>2</v>
      </c>
      <c r="G1136" s="0" t="n">
        <v>2</v>
      </c>
    </row>
    <row r="1137" customFormat="false" ht="12.75" hidden="false" customHeight="false" outlineLevel="0" collapsed="false">
      <c r="A1137" s="0" t="s">
        <v>121</v>
      </c>
      <c r="B1137" s="0" t="s">
        <v>1405</v>
      </c>
      <c r="C1137" s="0" t="s">
        <v>1406</v>
      </c>
      <c r="E1137" s="0" t="str">
        <f aca="false">A1137&amp;" "&amp;B1137</f>
        <v>Shadow of the Beast Eerie Forests</v>
      </c>
      <c r="F1137" s="0" t="n">
        <f aca="false">COUNTIF($E$2:$E$2097,E1137)</f>
        <v>2</v>
      </c>
      <c r="G1137" s="0" t="n">
        <v>2</v>
      </c>
    </row>
    <row r="1138" customFormat="false" ht="12.75" hidden="false" customHeight="false" outlineLevel="0" collapsed="false">
      <c r="A1138" s="0" t="s">
        <v>121</v>
      </c>
      <c r="B1138" s="0" t="s">
        <v>1405</v>
      </c>
      <c r="C1138" s="0" t="s">
        <v>1407</v>
      </c>
      <c r="D1138" s="0" t="s">
        <v>124</v>
      </c>
      <c r="E1138" s="0" t="str">
        <f aca="false">A1138&amp;" "&amp;B1138</f>
        <v>Shadow of the Beast Eerie Forests</v>
      </c>
      <c r="F1138" s="0" t="n">
        <f aca="false">COUNTIF($E$2:$E$2097,E1138)</f>
        <v>2</v>
      </c>
      <c r="G1138" s="0" t="n">
        <v>2</v>
      </c>
    </row>
    <row r="1139" customFormat="false" ht="12.75" hidden="false" customHeight="false" outlineLevel="0" collapsed="false">
      <c r="A1139" s="0" t="s">
        <v>121</v>
      </c>
      <c r="B1139" s="0" t="s">
        <v>1408</v>
      </c>
      <c r="C1139" s="0" t="s">
        <v>1409</v>
      </c>
      <c r="E1139" s="0" t="str">
        <f aca="false">A1139&amp;" "&amp;B1139</f>
        <v>Shadow of the Beast Inside the Tree</v>
      </c>
      <c r="F1139" s="0" t="n">
        <f aca="false">COUNTIF($E$2:$E$2097,E1139)</f>
        <v>2</v>
      </c>
      <c r="G1139" s="0" t="n">
        <v>2</v>
      </c>
    </row>
    <row r="1140" customFormat="false" ht="12.75" hidden="false" customHeight="false" outlineLevel="0" collapsed="false">
      <c r="A1140" s="0" t="s">
        <v>121</v>
      </c>
      <c r="B1140" s="0" t="s">
        <v>1408</v>
      </c>
      <c r="C1140" s="0" t="s">
        <v>1410</v>
      </c>
      <c r="D1140" s="0" t="s">
        <v>124</v>
      </c>
      <c r="E1140" s="0" t="str">
        <f aca="false">A1140&amp;" "&amp;B1140</f>
        <v>Shadow of the Beast Inside the Tree</v>
      </c>
      <c r="F1140" s="0" t="n">
        <f aca="false">COUNTIF($E$2:$E$2097,E1140)</f>
        <v>2</v>
      </c>
      <c r="G1140" s="0" t="n">
        <v>2</v>
      </c>
    </row>
    <row r="1141" customFormat="false" ht="12.75" hidden="false" customHeight="false" outlineLevel="0" collapsed="false">
      <c r="A1141" s="0" t="s">
        <v>121</v>
      </c>
      <c r="B1141" s="0" t="s">
        <v>217</v>
      </c>
      <c r="C1141" s="3" t="s">
        <v>1411</v>
      </c>
      <c r="D1141" s="0" t="s">
        <v>124</v>
      </c>
      <c r="E1141" s="0" t="str">
        <f aca="false">A1141&amp;" "&amp;B1141</f>
        <v>Shadow of the Beast Intro</v>
      </c>
      <c r="F1141" s="0" t="n">
        <f aca="false">COUNTIF($E$2:$E$2097,E1141)</f>
        <v>2</v>
      </c>
      <c r="G1141" s="0" t="n">
        <v>2</v>
      </c>
    </row>
    <row r="1142" customFormat="false" ht="12.75" hidden="false" customHeight="false" outlineLevel="0" collapsed="false">
      <c r="A1142" s="0" t="s">
        <v>121</v>
      </c>
      <c r="B1142" s="0" t="s">
        <v>217</v>
      </c>
      <c r="C1142" s="0" t="s">
        <v>1412</v>
      </c>
      <c r="D1142" s="0" t="s">
        <v>124</v>
      </c>
      <c r="E1142" s="0" t="str">
        <f aca="false">A1142&amp;" "&amp;B1142</f>
        <v>Shadow of the Beast Intro</v>
      </c>
      <c r="F1142" s="0" t="n">
        <f aca="false">COUNTIF($E$2:$E$2097,E1142)</f>
        <v>2</v>
      </c>
      <c r="G1142" s="0" t="n">
        <v>2</v>
      </c>
    </row>
    <row r="1143" customFormat="false" ht="12.75" hidden="false" customHeight="false" outlineLevel="0" collapsed="false">
      <c r="A1143" s="0" t="s">
        <v>306</v>
      </c>
      <c r="B1143" s="0" t="s">
        <v>1413</v>
      </c>
      <c r="C1143" s="0" t="s">
        <v>1414</v>
      </c>
      <c r="D1143" s="0" t="s">
        <v>874</v>
      </c>
      <c r="E1143" s="0" t="str">
        <f aca="false">A1143&amp;" "&amp;B1143</f>
        <v>Shatter Boss Theme (All Sections)</v>
      </c>
      <c r="F1143" s="0" t="n">
        <f aca="false">COUNTIF($E$2:$E$2097,E1143)</f>
        <v>2</v>
      </c>
      <c r="G1143" s="0" t="n">
        <v>2</v>
      </c>
    </row>
    <row r="1144" customFormat="false" ht="12.75" hidden="false" customHeight="false" outlineLevel="0" collapsed="false">
      <c r="A1144" s="0" t="s">
        <v>306</v>
      </c>
      <c r="B1144" s="0" t="s">
        <v>1413</v>
      </c>
      <c r="C1144" s="0" t="s">
        <v>1414</v>
      </c>
      <c r="D1144" s="0" t="s">
        <v>874</v>
      </c>
      <c r="E1144" s="0" t="str">
        <f aca="false">A1144&amp;" "&amp;B1144</f>
        <v>Shatter Boss Theme (All Sections)</v>
      </c>
      <c r="F1144" s="0" t="n">
        <f aca="false">COUNTIF($E$2:$E$2097,E1144)</f>
        <v>2</v>
      </c>
      <c r="G1144" s="0" t="n">
        <v>2</v>
      </c>
    </row>
    <row r="1145" customFormat="false" ht="12.75" hidden="false" customHeight="false" outlineLevel="0" collapsed="false">
      <c r="A1145" s="0" t="s">
        <v>1415</v>
      </c>
      <c r="B1145" s="0" t="s">
        <v>1416</v>
      </c>
      <c r="C1145" s="0" t="s">
        <v>1417</v>
      </c>
      <c r="D1145" s="0" t="s">
        <v>1418</v>
      </c>
      <c r="E1145" s="0" t="str">
        <f aca="false">A1145&amp;" "&amp;B1145</f>
        <v>Sim City 3000 Sim Broadway</v>
      </c>
      <c r="F1145" s="0" t="n">
        <f aca="false">COUNTIF($E$2:$E$2097,E1145)</f>
        <v>2</v>
      </c>
      <c r="G1145" s="0" t="n">
        <v>2</v>
      </c>
    </row>
    <row r="1146" customFormat="false" ht="12.75" hidden="false" customHeight="false" outlineLevel="0" collapsed="false">
      <c r="A1146" s="0" t="s">
        <v>1415</v>
      </c>
      <c r="B1146" s="0" t="s">
        <v>1416</v>
      </c>
      <c r="C1146" s="0" t="s">
        <v>1417</v>
      </c>
      <c r="D1146" s="0" t="s">
        <v>1418</v>
      </c>
      <c r="E1146" s="0" t="str">
        <f aca="false">A1146&amp;" "&amp;B1146</f>
        <v>Sim City 3000 Sim Broadway</v>
      </c>
      <c r="F1146" s="0" t="n">
        <f aca="false">COUNTIF($E$2:$E$2097,E1146)</f>
        <v>2</v>
      </c>
      <c r="G1146" s="0" t="n">
        <v>2</v>
      </c>
    </row>
    <row r="1147" customFormat="false" ht="12.75" hidden="false" customHeight="false" outlineLevel="0" collapsed="false">
      <c r="A1147" s="0" t="s">
        <v>1419</v>
      </c>
      <c r="B1147" s="0" t="s">
        <v>1420</v>
      </c>
      <c r="C1147" s="0" t="s">
        <v>1421</v>
      </c>
      <c r="E1147" s="0" t="str">
        <f aca="false">A1147&amp;" "&amp;B1147</f>
        <v>Sims Neighborhood 2</v>
      </c>
      <c r="F1147" s="0" t="n">
        <f aca="false">COUNTIF($E$2:$E$2097,E1147)</f>
        <v>2</v>
      </c>
      <c r="G1147" s="0" t="n">
        <v>2</v>
      </c>
    </row>
    <row r="1148" customFormat="false" ht="12.75" hidden="false" customHeight="false" outlineLevel="0" collapsed="false">
      <c r="A1148" s="0" t="s">
        <v>1419</v>
      </c>
      <c r="B1148" s="0" t="s">
        <v>1420</v>
      </c>
      <c r="C1148" s="0" t="s">
        <v>1421</v>
      </c>
      <c r="E1148" s="0" t="str">
        <f aca="false">A1148&amp;" "&amp;B1148</f>
        <v>Sims Neighborhood 2</v>
      </c>
      <c r="F1148" s="0" t="n">
        <f aca="false">COUNTIF($E$2:$E$2097,E1148)</f>
        <v>2</v>
      </c>
      <c r="G1148" s="0" t="n">
        <v>2</v>
      </c>
    </row>
    <row r="1149" customFormat="false" ht="12.75" hidden="false" customHeight="false" outlineLevel="0" collapsed="false">
      <c r="A1149" s="0" t="s">
        <v>626</v>
      </c>
      <c r="B1149" s="0" t="s">
        <v>627</v>
      </c>
      <c r="C1149" s="3" t="s">
        <v>628</v>
      </c>
      <c r="E1149" s="0" t="str">
        <f aca="false">A1149&amp;" "&amp;B1149</f>
        <v>Sleepwalker Zoo</v>
      </c>
      <c r="F1149" s="0" t="n">
        <f aca="false">COUNTIF($E$2:$E$2097,E1149)</f>
        <v>2</v>
      </c>
      <c r="G1149" s="0" t="n">
        <v>2</v>
      </c>
    </row>
    <row r="1150" customFormat="false" ht="12.75" hidden="false" customHeight="false" outlineLevel="0" collapsed="false">
      <c r="A1150" s="0" t="s">
        <v>626</v>
      </c>
      <c r="B1150" s="0" t="s">
        <v>627</v>
      </c>
      <c r="C1150" s="0" t="s">
        <v>628</v>
      </c>
      <c r="D1150" s="0" t="s">
        <v>629</v>
      </c>
      <c r="E1150" s="0" t="str">
        <f aca="false">A1150&amp;" "&amp;B1150</f>
        <v>Sleepwalker Zoo</v>
      </c>
      <c r="F1150" s="0" t="n">
        <f aca="false">COUNTIF($E$2:$E$2097,E1150)</f>
        <v>2</v>
      </c>
      <c r="G1150" s="0" t="n">
        <v>2</v>
      </c>
    </row>
    <row r="1151" customFormat="false" ht="12.75" hidden="false" customHeight="false" outlineLevel="0" collapsed="false">
      <c r="A1151" s="0" t="s">
        <v>510</v>
      </c>
      <c r="B1151" s="0" t="s">
        <v>511</v>
      </c>
      <c r="C1151" s="3" t="s">
        <v>512</v>
      </c>
      <c r="D1151" s="0" t="s">
        <v>1422</v>
      </c>
      <c r="E1151" s="0" t="str">
        <f aca="false">A1151&amp;" "&amp;B1151</f>
        <v>Sonic 3D (Saturn) Rusty Ruins Zone Act 1</v>
      </c>
      <c r="F1151" s="0" t="n">
        <f aca="false">COUNTIF($E$2:$E$2097,E1151)</f>
        <v>2</v>
      </c>
      <c r="G1151" s="0" t="n">
        <v>2</v>
      </c>
    </row>
    <row r="1152" customFormat="false" ht="12.75" hidden="false" customHeight="false" outlineLevel="0" collapsed="false">
      <c r="A1152" s="0" t="s">
        <v>510</v>
      </c>
      <c r="B1152" s="0" t="s">
        <v>511</v>
      </c>
      <c r="C1152" s="0" t="s">
        <v>1423</v>
      </c>
      <c r="D1152" s="0" t="s">
        <v>194</v>
      </c>
      <c r="E1152" s="0" t="str">
        <f aca="false">A1152&amp;" "&amp;B1152</f>
        <v>Sonic 3D (Saturn) Rusty Ruins Zone Act 1</v>
      </c>
      <c r="F1152" s="0" t="n">
        <f aca="false">COUNTIF($E$2:$E$2097,E1152)</f>
        <v>2</v>
      </c>
      <c r="G1152" s="0" t="n">
        <v>2</v>
      </c>
    </row>
    <row r="1153" customFormat="false" ht="12.75" hidden="false" customHeight="false" outlineLevel="0" collapsed="false">
      <c r="A1153" s="0" t="s">
        <v>212</v>
      </c>
      <c r="B1153" s="0" t="s">
        <v>1424</v>
      </c>
      <c r="C1153" s="0" t="s">
        <v>1425</v>
      </c>
      <c r="D1153" s="0" t="s">
        <v>515</v>
      </c>
      <c r="E1153" s="0" t="str">
        <f aca="false">A1153&amp;" "&amp;B1153</f>
        <v>Sonic CD Stardust Speedway Present</v>
      </c>
      <c r="F1153" s="0" t="n">
        <f aca="false">COUNTIF($E$2:$E$2097,E1153)</f>
        <v>2</v>
      </c>
      <c r="G1153" s="0" t="n">
        <v>2</v>
      </c>
    </row>
    <row r="1154" customFormat="false" ht="12.75" hidden="false" customHeight="false" outlineLevel="0" collapsed="false">
      <c r="A1154" s="0" t="s">
        <v>212</v>
      </c>
      <c r="B1154" s="0" t="s">
        <v>1424</v>
      </c>
      <c r="C1154" s="0" t="s">
        <v>1426</v>
      </c>
      <c r="D1154" s="0" t="s">
        <v>515</v>
      </c>
      <c r="E1154" s="0" t="str">
        <f aca="false">A1154&amp;" "&amp;B1154</f>
        <v>Sonic CD Stardust Speedway Present</v>
      </c>
      <c r="F1154" s="0" t="n">
        <f aca="false">COUNTIF($E$2:$E$2097,E1154)</f>
        <v>2</v>
      </c>
      <c r="G1154" s="0" t="n">
        <v>2</v>
      </c>
    </row>
    <row r="1155" customFormat="false" ht="12.75" hidden="false" customHeight="false" outlineLevel="0" collapsed="false">
      <c r="A1155" s="0" t="s">
        <v>1427</v>
      </c>
      <c r="B1155" s="0" t="s">
        <v>1428</v>
      </c>
      <c r="C1155" s="0" t="s">
        <v>1429</v>
      </c>
      <c r="D1155" s="0" t="s">
        <v>194</v>
      </c>
      <c r="E1155" s="0" t="str">
        <f aca="false">A1155&amp;" "&amp;B1155</f>
        <v>Sonic R Back in Time</v>
      </c>
      <c r="F1155" s="0" t="n">
        <f aca="false">COUNTIF($E$2:$E$2097,E1155)</f>
        <v>2</v>
      </c>
      <c r="G1155" s="0" t="n">
        <v>2</v>
      </c>
    </row>
    <row r="1156" customFormat="false" ht="12.75" hidden="false" customHeight="false" outlineLevel="0" collapsed="false">
      <c r="A1156" s="0" t="s">
        <v>1427</v>
      </c>
      <c r="B1156" s="0" t="s">
        <v>1428</v>
      </c>
      <c r="C1156" s="0" t="s">
        <v>1430</v>
      </c>
      <c r="D1156" s="0" t="s">
        <v>194</v>
      </c>
      <c r="E1156" s="0" t="str">
        <f aca="false">A1156&amp;" "&amp;B1156</f>
        <v>Sonic R Back in Time</v>
      </c>
      <c r="F1156" s="0" t="n">
        <f aca="false">COUNTIF($E$2:$E$2097,E1156)</f>
        <v>2</v>
      </c>
      <c r="G1156" s="0" t="n">
        <v>2</v>
      </c>
    </row>
    <row r="1157" customFormat="false" ht="12.75" hidden="false" customHeight="false" outlineLevel="0" collapsed="false">
      <c r="A1157" s="0" t="s">
        <v>1431</v>
      </c>
      <c r="B1157" s="0" t="s">
        <v>1432</v>
      </c>
      <c r="C1157" s="0" t="s">
        <v>1433</v>
      </c>
      <c r="E1157" s="0" t="str">
        <f aca="false">A1157&amp;" "&amp;B1157</f>
        <v>Spyro the Dragon Gnasty Gnorc</v>
      </c>
      <c r="F1157" s="0" t="n">
        <f aca="false">COUNTIF($E$2:$E$2097,E1157)</f>
        <v>2</v>
      </c>
      <c r="G1157" s="0" t="n">
        <v>2</v>
      </c>
    </row>
    <row r="1158" customFormat="false" ht="12.75" hidden="false" customHeight="false" outlineLevel="0" collapsed="false">
      <c r="A1158" s="0" t="s">
        <v>1431</v>
      </c>
      <c r="B1158" s="0" t="s">
        <v>1432</v>
      </c>
      <c r="C1158" s="0" t="s">
        <v>1433</v>
      </c>
      <c r="E1158" s="0" t="str">
        <f aca="false">A1158&amp;" "&amp;B1158</f>
        <v>Spyro the Dragon Gnasty Gnorc</v>
      </c>
      <c r="F1158" s="0" t="n">
        <f aca="false">COUNTIF($E$2:$E$2097,E1158)</f>
        <v>2</v>
      </c>
      <c r="G1158" s="0" t="n">
        <v>2</v>
      </c>
    </row>
    <row r="1159" customFormat="false" ht="12.75" hidden="false" customHeight="false" outlineLevel="0" collapsed="false">
      <c r="A1159" s="0" t="s">
        <v>316</v>
      </c>
      <c r="B1159" s="0" t="s">
        <v>1434</v>
      </c>
      <c r="C1159" s="0" t="s">
        <v>1435</v>
      </c>
      <c r="E1159" s="0" t="str">
        <f aca="false">A1159&amp;" "&amp;B1159</f>
        <v>Starcraft Zerg 1</v>
      </c>
      <c r="F1159" s="0" t="n">
        <f aca="false">COUNTIF($E$2:$E$2097,E1159)</f>
        <v>2</v>
      </c>
      <c r="G1159" s="0" t="n">
        <v>2</v>
      </c>
    </row>
    <row r="1160" customFormat="false" ht="12.75" hidden="false" customHeight="false" outlineLevel="0" collapsed="false">
      <c r="A1160" s="0" t="s">
        <v>316</v>
      </c>
      <c r="B1160" s="0" t="s">
        <v>1434</v>
      </c>
      <c r="C1160" s="0" t="s">
        <v>1435</v>
      </c>
      <c r="E1160" s="0" t="str">
        <f aca="false">A1160&amp;" "&amp;B1160</f>
        <v>Starcraft Zerg 1</v>
      </c>
      <c r="F1160" s="0" t="n">
        <f aca="false">COUNTIF($E$2:$E$2097,E1160)</f>
        <v>2</v>
      </c>
      <c r="G1160" s="0" t="n">
        <v>2</v>
      </c>
    </row>
    <row r="1161" customFormat="false" ht="12.75" hidden="false" customHeight="false" outlineLevel="0" collapsed="false">
      <c r="A1161" s="0" t="s">
        <v>1436</v>
      </c>
      <c r="B1161" s="0" t="s">
        <v>1437</v>
      </c>
      <c r="C1161" s="0" t="s">
        <v>1438</v>
      </c>
      <c r="D1161" s="0" t="s">
        <v>1439</v>
      </c>
      <c r="E1161" s="0" t="str">
        <f aca="false">A1161&amp;" "&amp;B1161</f>
        <v>Starglider 2 Audio Tape</v>
      </c>
      <c r="F1161" s="0" t="n">
        <f aca="false">COUNTIF($E$2:$E$2097,E1161)</f>
        <v>2</v>
      </c>
      <c r="G1161" s="0" t="n">
        <v>2</v>
      </c>
    </row>
    <row r="1162" customFormat="false" ht="12.75" hidden="false" customHeight="false" outlineLevel="0" collapsed="false">
      <c r="A1162" s="0" t="s">
        <v>1436</v>
      </c>
      <c r="B1162" s="0" t="s">
        <v>1437</v>
      </c>
      <c r="C1162" s="3" t="s">
        <v>1438</v>
      </c>
      <c r="D1162" s="0" t="s">
        <v>1439</v>
      </c>
      <c r="E1162" s="0" t="str">
        <f aca="false">A1162&amp;" "&amp;B1162</f>
        <v>Starglider 2 Audio Tape</v>
      </c>
      <c r="F1162" s="0" t="n">
        <f aca="false">COUNTIF($E$2:$E$2097,E1162)</f>
        <v>2</v>
      </c>
      <c r="G1162" s="0" t="n">
        <v>2</v>
      </c>
    </row>
    <row r="1163" customFormat="false" ht="12.75" hidden="false" customHeight="false" outlineLevel="0" collapsed="false">
      <c r="A1163" s="0" t="s">
        <v>90</v>
      </c>
      <c r="B1163" s="0" t="s">
        <v>1440</v>
      </c>
      <c r="C1163" s="0" t="s">
        <v>1441</v>
      </c>
      <c r="D1163" s="0" t="s">
        <v>93</v>
      </c>
      <c r="E1163" s="0" t="str">
        <f aca="false">A1163&amp;" "&amp;B1163</f>
        <v>Super Meat Boy Can O' Salt</v>
      </c>
      <c r="F1163" s="0" t="n">
        <f aca="false">COUNTIF($E$2:$E$2097,E1163)</f>
        <v>2</v>
      </c>
      <c r="G1163" s="0" t="n">
        <v>2</v>
      </c>
    </row>
    <row r="1164" customFormat="false" ht="12.75" hidden="false" customHeight="false" outlineLevel="0" collapsed="false">
      <c r="A1164" s="0" t="s">
        <v>90</v>
      </c>
      <c r="B1164" s="0" t="s">
        <v>1440</v>
      </c>
      <c r="C1164" s="0" t="s">
        <v>1441</v>
      </c>
      <c r="D1164" s="0" t="s">
        <v>93</v>
      </c>
      <c r="E1164" s="0" t="str">
        <f aca="false">A1164&amp;" "&amp;B1164</f>
        <v>Super Meat Boy Can O' Salt</v>
      </c>
      <c r="F1164" s="0" t="n">
        <f aca="false">COUNTIF($E$2:$E$2097,E1164)</f>
        <v>2</v>
      </c>
      <c r="G1164" s="0" t="n">
        <v>2</v>
      </c>
    </row>
    <row r="1165" customFormat="false" ht="12.75" hidden="false" customHeight="false" outlineLevel="0" collapsed="false">
      <c r="A1165" s="0" t="s">
        <v>90</v>
      </c>
      <c r="B1165" s="0" t="s">
        <v>1442</v>
      </c>
      <c r="C1165" s="0" t="s">
        <v>1443</v>
      </c>
      <c r="D1165" s="0" t="s">
        <v>93</v>
      </c>
      <c r="E1165" s="0" t="str">
        <f aca="false">A1165&amp;" "&amp;B1165</f>
        <v>Super Meat Boy Hot Damned</v>
      </c>
      <c r="F1165" s="0" t="n">
        <f aca="false">COUNTIF($E$2:$E$2097,E1165)</f>
        <v>2</v>
      </c>
      <c r="G1165" s="0" t="n">
        <v>2</v>
      </c>
    </row>
    <row r="1166" customFormat="false" ht="12.75" hidden="false" customHeight="false" outlineLevel="0" collapsed="false">
      <c r="A1166" s="0" t="s">
        <v>90</v>
      </c>
      <c r="B1166" s="0" t="s">
        <v>1442</v>
      </c>
      <c r="C1166" s="0" t="s">
        <v>1444</v>
      </c>
      <c r="D1166" s="0" t="s">
        <v>93</v>
      </c>
      <c r="E1166" s="0" t="str">
        <f aca="false">A1166&amp;" "&amp;B1166</f>
        <v>Super Meat Boy Hot Damned</v>
      </c>
      <c r="F1166" s="0" t="n">
        <f aca="false">COUNTIF($E$2:$E$2097,E1166)</f>
        <v>2</v>
      </c>
      <c r="G1166" s="0" t="n">
        <v>2</v>
      </c>
    </row>
    <row r="1167" customFormat="false" ht="12.75" hidden="false" customHeight="false" outlineLevel="0" collapsed="false">
      <c r="A1167" s="0" t="s">
        <v>323</v>
      </c>
      <c r="B1167" s="0" t="s">
        <v>630</v>
      </c>
      <c r="C1167" s="0" t="s">
        <v>1445</v>
      </c>
      <c r="D1167" s="0" t="s">
        <v>325</v>
      </c>
      <c r="E1167" s="0" t="str">
        <f aca="false">A1167&amp;" "&amp;B1167</f>
        <v>System Shock Medical</v>
      </c>
      <c r="F1167" s="0" t="n">
        <f aca="false">COUNTIF($E$2:$E$2097,E1167)</f>
        <v>2</v>
      </c>
      <c r="G1167" s="0" t="n">
        <v>2</v>
      </c>
    </row>
    <row r="1168" customFormat="false" ht="12.75" hidden="false" customHeight="false" outlineLevel="0" collapsed="false">
      <c r="A1168" s="0" t="s">
        <v>323</v>
      </c>
      <c r="B1168" s="0" t="s">
        <v>630</v>
      </c>
      <c r="C1168" s="0" t="s">
        <v>1446</v>
      </c>
      <c r="E1168" s="0" t="str">
        <f aca="false">A1168&amp;" "&amp;B1168</f>
        <v>System Shock Medical</v>
      </c>
      <c r="F1168" s="0" t="n">
        <f aca="false">COUNTIF($E$2:$E$2097,E1168)</f>
        <v>2</v>
      </c>
      <c r="G1168" s="0" t="n">
        <v>2</v>
      </c>
    </row>
    <row r="1169" customFormat="false" ht="12.75" hidden="false" customHeight="false" outlineLevel="0" collapsed="false">
      <c r="A1169" s="0" t="s">
        <v>323</v>
      </c>
      <c r="B1169" s="0" t="s">
        <v>1447</v>
      </c>
      <c r="C1169" s="0" t="s">
        <v>1448</v>
      </c>
      <c r="D1169" s="0" t="s">
        <v>325</v>
      </c>
      <c r="E1169" s="0" t="str">
        <f aca="false">A1169&amp;" "&amp;B1169</f>
        <v>System Shock Security/Bridge</v>
      </c>
      <c r="F1169" s="0" t="n">
        <f aca="false">COUNTIF($E$2:$E$2097,E1169)</f>
        <v>2</v>
      </c>
      <c r="G1169" s="0" t="n">
        <v>2</v>
      </c>
    </row>
    <row r="1170" customFormat="false" ht="12.75" hidden="false" customHeight="false" outlineLevel="0" collapsed="false">
      <c r="A1170" s="0" t="s">
        <v>323</v>
      </c>
      <c r="B1170" s="0" t="s">
        <v>1447</v>
      </c>
      <c r="C1170" s="0" t="s">
        <v>1449</v>
      </c>
      <c r="E1170" s="0" t="str">
        <f aca="false">A1170&amp;" "&amp;B1170</f>
        <v>System Shock Security/Bridge</v>
      </c>
      <c r="F1170" s="0" t="n">
        <f aca="false">COUNTIF($E$2:$E$2097,E1170)</f>
        <v>2</v>
      </c>
      <c r="G1170" s="0" t="n">
        <v>2</v>
      </c>
    </row>
    <row r="1171" customFormat="false" ht="12.75" hidden="false" customHeight="false" outlineLevel="0" collapsed="false">
      <c r="A1171" s="0" t="s">
        <v>1450</v>
      </c>
      <c r="B1171" s="0" t="s">
        <v>1451</v>
      </c>
      <c r="C1171" s="3" t="s">
        <v>1452</v>
      </c>
      <c r="D1171" s="0" t="s">
        <v>1453</v>
      </c>
      <c r="E1171" s="0" t="str">
        <f aca="false">A1171&amp;" "&amp;B1171</f>
        <v>Tetrisphere Prophetic</v>
      </c>
      <c r="F1171" s="0" t="n">
        <f aca="false">COUNTIF($E$2:$E$2097,E1171)</f>
        <v>2</v>
      </c>
      <c r="G1171" s="0" t="n">
        <v>2</v>
      </c>
    </row>
    <row r="1172" customFormat="false" ht="12.75" hidden="false" customHeight="false" outlineLevel="0" collapsed="false">
      <c r="A1172" s="0" t="s">
        <v>1450</v>
      </c>
      <c r="B1172" s="0" t="s">
        <v>1451</v>
      </c>
      <c r="C1172" s="0" t="s">
        <v>1452</v>
      </c>
      <c r="D1172" s="0" t="s">
        <v>1453</v>
      </c>
      <c r="E1172" s="0" t="str">
        <f aca="false">A1172&amp;" "&amp;B1172</f>
        <v>Tetrisphere Prophetic</v>
      </c>
      <c r="F1172" s="0" t="n">
        <f aca="false">COUNTIF($E$2:$E$2097,E1172)</f>
        <v>2</v>
      </c>
      <c r="G1172" s="0" t="n">
        <v>2</v>
      </c>
    </row>
    <row r="1173" customFormat="false" ht="12.75" hidden="false" customHeight="false" outlineLevel="0" collapsed="false">
      <c r="A1173" s="0" t="s">
        <v>1454</v>
      </c>
      <c r="B1173" s="0" t="s">
        <v>217</v>
      </c>
      <c r="C1173" s="0" t="s">
        <v>1455</v>
      </c>
      <c r="E1173" s="0" t="str">
        <f aca="false">A1173&amp;" "&amp;B1173</f>
        <v>TFX: Tactical Fighter Experiment (DOS) Intro</v>
      </c>
      <c r="F1173" s="0" t="n">
        <f aca="false">COUNTIF($E$2:$E$2097,E1173)</f>
        <v>2</v>
      </c>
      <c r="G1173" s="0" t="n">
        <v>2</v>
      </c>
    </row>
    <row r="1174" customFormat="false" ht="12.75" hidden="false" customHeight="false" outlineLevel="0" collapsed="false">
      <c r="A1174" s="0" t="s">
        <v>1454</v>
      </c>
      <c r="B1174" s="0" t="s">
        <v>217</v>
      </c>
      <c r="C1174" s="0" t="s">
        <v>1455</v>
      </c>
      <c r="E1174" s="0" t="str">
        <f aca="false">A1174&amp;" "&amp;B1174</f>
        <v>TFX: Tactical Fighter Experiment (DOS) Intro</v>
      </c>
      <c r="F1174" s="0" t="n">
        <f aca="false">COUNTIF($E$2:$E$2097,E1174)</f>
        <v>2</v>
      </c>
      <c r="G1174" s="0" t="n">
        <v>2</v>
      </c>
    </row>
    <row r="1175" customFormat="false" ht="12.75" hidden="false" customHeight="false" outlineLevel="0" collapsed="false">
      <c r="A1175" s="0" t="s">
        <v>561</v>
      </c>
      <c r="B1175" s="0" t="s">
        <v>562</v>
      </c>
      <c r="C1175" s="3" t="s">
        <v>1456</v>
      </c>
      <c r="E1175" s="0" t="str">
        <f aca="false">A1175&amp;" "&amp;B1175</f>
        <v>Tower of Heaven Indignant Divinity</v>
      </c>
      <c r="F1175" s="0" t="n">
        <f aca="false">COUNTIF($E$2:$E$2097,E1175)</f>
        <v>2</v>
      </c>
      <c r="G1175" s="0" t="n">
        <v>2</v>
      </c>
    </row>
    <row r="1176" customFormat="false" ht="12.75" hidden="false" customHeight="false" outlineLevel="0" collapsed="false">
      <c r="A1176" s="0" t="s">
        <v>561</v>
      </c>
      <c r="B1176" s="0" t="s">
        <v>562</v>
      </c>
      <c r="C1176" s="0" t="s">
        <v>563</v>
      </c>
      <c r="D1176" s="0" t="s">
        <v>564</v>
      </c>
      <c r="E1176" s="0" t="str">
        <f aca="false">A1176&amp;" "&amp;B1176</f>
        <v>Tower of Heaven Indignant Divinity</v>
      </c>
      <c r="F1176" s="0" t="n">
        <f aca="false">COUNTIF($E$2:$E$2097,E1176)</f>
        <v>2</v>
      </c>
      <c r="G1176" s="0" t="n">
        <v>2</v>
      </c>
    </row>
    <row r="1177" customFormat="false" ht="12.75" hidden="false" customHeight="false" outlineLevel="0" collapsed="false">
      <c r="A1177" s="0" t="s">
        <v>1457</v>
      </c>
      <c r="B1177" s="0" t="s">
        <v>1458</v>
      </c>
      <c r="C1177" s="0" t="s">
        <v>1459</v>
      </c>
      <c r="E1177" s="0" t="str">
        <f aca="false">A1177&amp;" "&amp;B1177</f>
        <v>Turbo outrun intro theme</v>
      </c>
      <c r="F1177" s="0" t="n">
        <f aca="false">COUNTIF($E$2:$E$2097,E1177)</f>
        <v>2</v>
      </c>
      <c r="G1177" s="0" t="n">
        <v>2</v>
      </c>
    </row>
    <row r="1178" customFormat="false" ht="12.75" hidden="false" customHeight="false" outlineLevel="0" collapsed="false">
      <c r="A1178" s="0" t="s">
        <v>1457</v>
      </c>
      <c r="B1178" s="0" t="s">
        <v>1458</v>
      </c>
      <c r="C1178" s="0" t="s">
        <v>1459</v>
      </c>
      <c r="E1178" s="0" t="str">
        <f aca="false">A1178&amp;" "&amp;B1178</f>
        <v>Turbo outrun intro theme</v>
      </c>
      <c r="F1178" s="0" t="n">
        <f aca="false">COUNTIF($E$2:$E$2097,E1178)</f>
        <v>2</v>
      </c>
      <c r="G1178" s="0" t="n">
        <v>2</v>
      </c>
    </row>
    <row r="1179" customFormat="false" ht="12.75" hidden="false" customHeight="false" outlineLevel="0" collapsed="false">
      <c r="A1179" s="0" t="s">
        <v>1460</v>
      </c>
      <c r="B1179" s="0" t="s">
        <v>1461</v>
      </c>
      <c r="C1179" s="0" t="s">
        <v>1462</v>
      </c>
      <c r="E1179" s="0" t="str">
        <f aca="false">A1179&amp;" "&amp;B1179</f>
        <v>Turok 2 (Nintendo 64) Hive of the Mantids</v>
      </c>
      <c r="F1179" s="0" t="n">
        <f aca="false">COUNTIF($E$2:$E$2097,E1179)</f>
        <v>2</v>
      </c>
      <c r="G1179" s="0" t="n">
        <v>2</v>
      </c>
    </row>
    <row r="1180" customFormat="false" ht="12.75" hidden="false" customHeight="false" outlineLevel="0" collapsed="false">
      <c r="A1180" s="0" t="s">
        <v>1460</v>
      </c>
      <c r="B1180" s="0" t="s">
        <v>1461</v>
      </c>
      <c r="C1180" s="0" t="s">
        <v>1462</v>
      </c>
      <c r="E1180" s="0" t="str">
        <f aca="false">A1180&amp;" "&amp;B1180</f>
        <v>Turok 2 (Nintendo 64) Hive of the Mantids</v>
      </c>
      <c r="F1180" s="0" t="n">
        <f aca="false">COUNTIF($E$2:$E$2097,E1180)</f>
        <v>2</v>
      </c>
      <c r="G1180" s="0" t="n">
        <v>2</v>
      </c>
    </row>
    <row r="1181" customFormat="false" ht="12.75" hidden="false" customHeight="false" outlineLevel="0" collapsed="false">
      <c r="A1181" s="0" t="s">
        <v>98</v>
      </c>
      <c r="B1181" s="0" t="s">
        <v>1463</v>
      </c>
      <c r="C1181" s="0" t="s">
        <v>1464</v>
      </c>
      <c r="D1181" s="0" t="s">
        <v>753</v>
      </c>
      <c r="E1181" s="0" t="str">
        <f aca="false">A1181&amp;" "&amp;B1181</f>
        <v>Turrican II The Great Bath</v>
      </c>
      <c r="F1181" s="0" t="n">
        <f aca="false">COUNTIF($E$2:$E$2097,E1181)</f>
        <v>2</v>
      </c>
      <c r="G1181" s="0" t="n">
        <v>2</v>
      </c>
    </row>
    <row r="1182" customFormat="false" ht="12.75" hidden="false" customHeight="false" outlineLevel="0" collapsed="false">
      <c r="A1182" s="0" t="s">
        <v>98</v>
      </c>
      <c r="B1182" s="0" t="s">
        <v>1463</v>
      </c>
      <c r="C1182" s="3" t="s">
        <v>1464</v>
      </c>
      <c r="D1182" s="0" t="s">
        <v>753</v>
      </c>
      <c r="E1182" s="0" t="str">
        <f aca="false">A1182&amp;" "&amp;B1182</f>
        <v>Turrican II The Great Bath</v>
      </c>
      <c r="F1182" s="0" t="n">
        <f aca="false">COUNTIF($E$2:$E$2097,E1182)</f>
        <v>2</v>
      </c>
      <c r="G1182" s="0" t="n">
        <v>2</v>
      </c>
    </row>
    <row r="1183" customFormat="false" ht="12.75" hidden="false" customHeight="false" outlineLevel="0" collapsed="false">
      <c r="A1183" s="0" t="s">
        <v>101</v>
      </c>
      <c r="B1183" s="0" t="s">
        <v>1465</v>
      </c>
      <c r="C1183" s="0" t="s">
        <v>1466</v>
      </c>
      <c r="D1183" s="0" t="s">
        <v>756</v>
      </c>
      <c r="E1183" s="0" t="str">
        <f aca="false">A1183&amp;" "&amp;B1183</f>
        <v>Turrican III Stage 3-1</v>
      </c>
      <c r="F1183" s="0" t="n">
        <f aca="false">COUNTIF($E$2:$E$2097,E1183)</f>
        <v>2</v>
      </c>
      <c r="G1183" s="0" t="n">
        <v>2</v>
      </c>
    </row>
    <row r="1184" customFormat="false" ht="12.75" hidden="false" customHeight="false" outlineLevel="0" collapsed="false">
      <c r="A1184" s="0" t="s">
        <v>101</v>
      </c>
      <c r="B1184" s="0" t="s">
        <v>1465</v>
      </c>
      <c r="C1184" s="3" t="s">
        <v>1467</v>
      </c>
      <c r="D1184" s="0" t="s">
        <v>756</v>
      </c>
      <c r="E1184" s="0" t="str">
        <f aca="false">A1184&amp;" "&amp;B1184</f>
        <v>Turrican III Stage 3-1</v>
      </c>
      <c r="F1184" s="0" t="n">
        <f aca="false">COUNTIF($E$2:$E$2097,E1184)</f>
        <v>2</v>
      </c>
      <c r="G1184" s="0" t="n">
        <v>2</v>
      </c>
    </row>
    <row r="1185" customFormat="false" ht="12.75" hidden="false" customHeight="false" outlineLevel="0" collapsed="false">
      <c r="A1185" s="0" t="s">
        <v>326</v>
      </c>
      <c r="B1185" s="0" t="s">
        <v>1468</v>
      </c>
      <c r="C1185" s="0" t="s">
        <v>1469</v>
      </c>
      <c r="D1185" s="0" t="s">
        <v>68</v>
      </c>
      <c r="E1185" s="0" t="str">
        <f aca="false">A1185&amp;" "&amp;B1185</f>
        <v>Tyrian Camanis</v>
      </c>
      <c r="F1185" s="0" t="n">
        <f aca="false">COUNTIF($E$2:$E$2097,E1185)</f>
        <v>2</v>
      </c>
      <c r="G1185" s="0" t="n">
        <v>2</v>
      </c>
    </row>
    <row r="1186" customFormat="false" ht="12.75" hidden="false" customHeight="false" outlineLevel="0" collapsed="false">
      <c r="A1186" s="0" t="s">
        <v>326</v>
      </c>
      <c r="B1186" s="0" t="s">
        <v>1468</v>
      </c>
      <c r="C1186" s="0" t="s">
        <v>1470</v>
      </c>
      <c r="D1186" s="0" t="s">
        <v>886</v>
      </c>
      <c r="E1186" s="0" t="str">
        <f aca="false">A1186&amp;" "&amp;B1186</f>
        <v>Tyrian Camanis</v>
      </c>
      <c r="F1186" s="0" t="n">
        <f aca="false">COUNTIF($E$2:$E$2097,E1186)</f>
        <v>2</v>
      </c>
      <c r="G1186" s="0" t="n">
        <v>2</v>
      </c>
    </row>
    <row r="1187" customFormat="false" ht="12.75" hidden="false" customHeight="false" outlineLevel="0" collapsed="false">
      <c r="A1187" s="0" t="s">
        <v>326</v>
      </c>
      <c r="B1187" s="0" t="s">
        <v>1471</v>
      </c>
      <c r="C1187" s="0" t="s">
        <v>1472</v>
      </c>
      <c r="D1187" s="0" t="s">
        <v>68</v>
      </c>
      <c r="E1187" s="0" t="str">
        <f aca="false">A1187&amp;" "&amp;B1187</f>
        <v>Tyrian Gryphons of the West</v>
      </c>
      <c r="F1187" s="0" t="n">
        <f aca="false">COUNTIF($E$2:$E$2097,E1187)</f>
        <v>2</v>
      </c>
      <c r="G1187" s="0" t="n">
        <v>2</v>
      </c>
    </row>
    <row r="1188" customFormat="false" ht="12.75" hidden="false" customHeight="false" outlineLevel="0" collapsed="false">
      <c r="A1188" s="0" t="s">
        <v>326</v>
      </c>
      <c r="B1188" s="0" t="s">
        <v>1471</v>
      </c>
      <c r="C1188" s="0" t="s">
        <v>1473</v>
      </c>
      <c r="D1188" s="0" t="s">
        <v>886</v>
      </c>
      <c r="E1188" s="0" t="str">
        <f aca="false">A1188&amp;" "&amp;B1188</f>
        <v>Tyrian Gryphons of the West</v>
      </c>
      <c r="F1188" s="0" t="n">
        <f aca="false">COUNTIF($E$2:$E$2097,E1188)</f>
        <v>2</v>
      </c>
      <c r="G1188" s="0" t="n">
        <v>2</v>
      </c>
    </row>
    <row r="1189" customFormat="false" ht="12.75" hidden="false" customHeight="false" outlineLevel="0" collapsed="false">
      <c r="A1189" s="0" t="s">
        <v>326</v>
      </c>
      <c r="B1189" s="0" t="s">
        <v>634</v>
      </c>
      <c r="C1189" s="3" t="s">
        <v>635</v>
      </c>
      <c r="D1189" s="0" t="s">
        <v>68</v>
      </c>
      <c r="E1189" s="0" t="str">
        <f aca="false">A1189&amp;" "&amp;B1189</f>
        <v>Tyrian The Level</v>
      </c>
      <c r="F1189" s="0" t="n">
        <f aca="false">COUNTIF($E$2:$E$2097,E1189)</f>
        <v>2</v>
      </c>
      <c r="G1189" s="0" t="n">
        <v>2</v>
      </c>
    </row>
    <row r="1190" customFormat="false" ht="12.75" hidden="false" customHeight="false" outlineLevel="0" collapsed="false">
      <c r="A1190" s="0" t="s">
        <v>326</v>
      </c>
      <c r="B1190" s="0" t="s">
        <v>634</v>
      </c>
      <c r="D1190" s="0" t="s">
        <v>68</v>
      </c>
      <c r="E1190" s="0" t="str">
        <f aca="false">A1190&amp;" "&amp;B1190</f>
        <v>Tyrian The Level</v>
      </c>
      <c r="F1190" s="0" t="n">
        <f aca="false">COUNTIF($E$2:$E$2097,E1190)</f>
        <v>2</v>
      </c>
      <c r="G1190" s="0" t="n">
        <v>2</v>
      </c>
    </row>
    <row r="1191" customFormat="false" ht="12.75" hidden="false" customHeight="false" outlineLevel="0" collapsed="false">
      <c r="A1191" s="0" t="s">
        <v>1474</v>
      </c>
      <c r="B1191" s="0" t="s">
        <v>1475</v>
      </c>
      <c r="C1191" s="0" t="s">
        <v>1476</v>
      </c>
      <c r="E1191" s="0" t="str">
        <f aca="false">A1191&amp;" "&amp;B1191</f>
        <v>Unreal Dusk Horizon</v>
      </c>
      <c r="F1191" s="0" t="n">
        <f aca="false">COUNTIF($E$2:$E$2097,E1191)</f>
        <v>2</v>
      </c>
      <c r="G1191" s="0" t="n">
        <v>2</v>
      </c>
    </row>
    <row r="1192" customFormat="false" ht="12.75" hidden="false" customHeight="false" outlineLevel="0" collapsed="false">
      <c r="A1192" s="0" t="s">
        <v>1474</v>
      </c>
      <c r="B1192" s="0" t="s">
        <v>1475</v>
      </c>
      <c r="C1192" s="0" t="s">
        <v>1476</v>
      </c>
      <c r="E1192" s="0" t="str">
        <f aca="false">A1192&amp;" "&amp;B1192</f>
        <v>Unreal Dusk Horizon</v>
      </c>
      <c r="F1192" s="0" t="n">
        <f aca="false">COUNTIF($E$2:$E$2097,E1192)</f>
        <v>2</v>
      </c>
      <c r="G1192" s="0" t="n">
        <v>2</v>
      </c>
    </row>
    <row r="1193" customFormat="false" ht="12.75" hidden="false" customHeight="false" outlineLevel="0" collapsed="false">
      <c r="A1193" s="0" t="s">
        <v>1474</v>
      </c>
      <c r="B1193" s="0" t="s">
        <v>0</v>
      </c>
      <c r="C1193" s="0" t="s">
        <v>1477</v>
      </c>
      <c r="E1193" s="0" t="str">
        <f aca="false">A1193&amp;" "&amp;B1193</f>
        <v>Unreal Title</v>
      </c>
      <c r="F1193" s="0" t="n">
        <f aca="false">COUNTIF($E$2:$E$2097,E1193)</f>
        <v>2</v>
      </c>
      <c r="G1193" s="0" t="n">
        <v>2</v>
      </c>
    </row>
    <row r="1194" customFormat="false" ht="12.75" hidden="false" customHeight="false" outlineLevel="0" collapsed="false">
      <c r="A1194" s="0" t="s">
        <v>1474</v>
      </c>
      <c r="B1194" s="0" t="s">
        <v>0</v>
      </c>
      <c r="C1194" s="0" t="s">
        <v>1478</v>
      </c>
      <c r="D1194" s="0" t="s">
        <v>1479</v>
      </c>
      <c r="E1194" s="0" t="str">
        <f aca="false">A1194&amp;" "&amp;B1194</f>
        <v>Unreal Title</v>
      </c>
      <c r="F1194" s="0" t="n">
        <f aca="false">COUNTIF($E$2:$E$2097,E1194)</f>
        <v>2</v>
      </c>
      <c r="G1194" s="0" t="n">
        <v>2</v>
      </c>
    </row>
    <row r="1195" customFormat="false" ht="12.75" hidden="false" customHeight="false" outlineLevel="0" collapsed="false">
      <c r="A1195" s="0" t="s">
        <v>39</v>
      </c>
      <c r="B1195" s="0" t="s">
        <v>1480</v>
      </c>
      <c r="C1195" s="0" t="s">
        <v>1481</v>
      </c>
      <c r="D1195" s="0" t="s">
        <v>760</v>
      </c>
      <c r="E1195" s="0" t="str">
        <f aca="false">A1195&amp;" "&amp;B1195</f>
        <v>VVVVVV Popular Potpourri</v>
      </c>
      <c r="F1195" s="0" t="n">
        <f aca="false">COUNTIF($E$2:$E$2097,E1195)</f>
        <v>2</v>
      </c>
      <c r="G1195" s="0" t="n">
        <v>2</v>
      </c>
    </row>
    <row r="1196" customFormat="false" ht="12.75" hidden="false" customHeight="false" outlineLevel="0" collapsed="false">
      <c r="A1196" s="0" t="s">
        <v>39</v>
      </c>
      <c r="B1196" s="0" t="s">
        <v>1480</v>
      </c>
      <c r="C1196" s="0" t="s">
        <v>1482</v>
      </c>
      <c r="E1196" s="0" t="str">
        <f aca="false">A1196&amp;" "&amp;B1196</f>
        <v>VVVVVV Popular Potpourri</v>
      </c>
      <c r="F1196" s="0" t="n">
        <f aca="false">COUNTIF($E$2:$E$2097,E1196)</f>
        <v>2</v>
      </c>
      <c r="G1196" s="0" t="n">
        <v>2</v>
      </c>
    </row>
    <row r="1197" customFormat="false" ht="12.75" hidden="false" customHeight="false" outlineLevel="0" collapsed="false">
      <c r="A1197" s="0" t="s">
        <v>39</v>
      </c>
      <c r="B1197" s="0" t="s">
        <v>1483</v>
      </c>
      <c r="C1197" s="0" t="s">
        <v>1484</v>
      </c>
      <c r="D1197" s="0" t="s">
        <v>672</v>
      </c>
      <c r="E1197" s="0" t="str">
        <f aca="false">A1197&amp;" "&amp;B1197</f>
        <v>VVVVVV Predestined Fate</v>
      </c>
      <c r="F1197" s="0" t="n">
        <f aca="false">COUNTIF($E$2:$E$2097,E1197)</f>
        <v>2</v>
      </c>
      <c r="G1197" s="0" t="n">
        <v>2</v>
      </c>
    </row>
    <row r="1198" customFormat="false" ht="12.75" hidden="false" customHeight="false" outlineLevel="0" collapsed="false">
      <c r="A1198" s="0" t="s">
        <v>39</v>
      </c>
      <c r="B1198" s="0" t="s">
        <v>1483</v>
      </c>
      <c r="C1198" s="0" t="s">
        <v>1485</v>
      </c>
      <c r="D1198" s="0" t="s">
        <v>42</v>
      </c>
      <c r="E1198" s="0" t="str">
        <f aca="false">A1198&amp;" "&amp;B1198</f>
        <v>VVVVVV Predestined Fate</v>
      </c>
      <c r="F1198" s="0" t="n">
        <f aca="false">COUNTIF($E$2:$E$2097,E1198)</f>
        <v>2</v>
      </c>
      <c r="G1198" s="0" t="n">
        <v>2</v>
      </c>
    </row>
    <row r="1199" customFormat="false" ht="12.75" hidden="false" customHeight="false" outlineLevel="0" collapsed="false">
      <c r="A1199" s="0" t="s">
        <v>577</v>
      </c>
      <c r="B1199" s="0" t="s">
        <v>1486</v>
      </c>
      <c r="C1199" s="0" t="s">
        <v>1487</v>
      </c>
      <c r="D1199" s="0" t="s">
        <v>949</v>
      </c>
      <c r="E1199" s="0" t="str">
        <f aca="false">A1199&amp;" "&amp;B1199</f>
        <v>Warcraft II: Tides of Darkness Orc 2</v>
      </c>
      <c r="F1199" s="0" t="n">
        <f aca="false">COUNTIF($E$2:$E$2097,E1199)</f>
        <v>2</v>
      </c>
      <c r="G1199" s="0" t="n">
        <v>2</v>
      </c>
    </row>
    <row r="1200" customFormat="false" ht="12.75" hidden="false" customHeight="false" outlineLevel="0" collapsed="false">
      <c r="A1200" s="0" t="s">
        <v>577</v>
      </c>
      <c r="B1200" s="0" t="s">
        <v>1486</v>
      </c>
      <c r="C1200" s="3" t="s">
        <v>1488</v>
      </c>
      <c r="D1200" s="0" t="s">
        <v>580</v>
      </c>
      <c r="E1200" s="0" t="str">
        <f aca="false">A1200&amp;" "&amp;B1200</f>
        <v>Warcraft II: Tides of Darkness Orc 2</v>
      </c>
      <c r="F1200" s="0" t="n">
        <f aca="false">COUNTIF($E$2:$E$2097,E1200)</f>
        <v>2</v>
      </c>
      <c r="G1200" s="0" t="n">
        <v>2</v>
      </c>
    </row>
    <row r="1201" customFormat="false" ht="12.75" hidden="false" customHeight="false" outlineLevel="0" collapsed="false">
      <c r="A1201" s="0" t="s">
        <v>1489</v>
      </c>
      <c r="B1201" s="0" t="s">
        <v>1490</v>
      </c>
      <c r="D1201" s="0" t="s">
        <v>1491</v>
      </c>
      <c r="E1201" s="0" t="str">
        <f aca="false">A1201&amp;" "&amp;B1201</f>
        <v>Warcraft: Orcs and Humans Human 1</v>
      </c>
      <c r="F1201" s="0" t="n">
        <f aca="false">COUNTIF($E$2:$E$2097,E1201)</f>
        <v>2</v>
      </c>
      <c r="G1201" s="0" t="n">
        <v>2</v>
      </c>
    </row>
    <row r="1202" customFormat="false" ht="12.75" hidden="false" customHeight="false" outlineLevel="0" collapsed="false">
      <c r="A1202" s="0" t="s">
        <v>1489</v>
      </c>
      <c r="B1202" s="0" t="s">
        <v>1490</v>
      </c>
      <c r="D1202" s="0" t="s">
        <v>1491</v>
      </c>
      <c r="E1202" s="0" t="str">
        <f aca="false">A1202&amp;" "&amp;B1202</f>
        <v>Warcraft: Orcs and Humans Human 1</v>
      </c>
      <c r="F1202" s="0" t="n">
        <f aca="false">COUNTIF($E$2:$E$2097,E1202)</f>
        <v>2</v>
      </c>
      <c r="G1202" s="0" t="n">
        <v>2</v>
      </c>
    </row>
    <row r="1203" customFormat="false" ht="12.75" hidden="false" customHeight="false" outlineLevel="0" collapsed="false">
      <c r="A1203" s="0" t="s">
        <v>581</v>
      </c>
      <c r="B1203" s="0" t="s">
        <v>582</v>
      </c>
      <c r="C1203" s="0" t="s">
        <v>583</v>
      </c>
      <c r="E1203" s="0" t="str">
        <f aca="false">A1203&amp;" "&amp;B1203</f>
        <v>Waterworld Diving</v>
      </c>
      <c r="F1203" s="0" t="n">
        <f aca="false">COUNTIF($E$2:$E$2097,E1203)</f>
        <v>2</v>
      </c>
      <c r="G1203" s="0" t="n">
        <v>2</v>
      </c>
    </row>
    <row r="1204" customFormat="false" ht="12.75" hidden="false" customHeight="false" outlineLevel="0" collapsed="false">
      <c r="A1204" s="0" t="s">
        <v>581</v>
      </c>
      <c r="B1204" s="0" t="s">
        <v>582</v>
      </c>
      <c r="C1204" s="0" t="s">
        <v>583</v>
      </c>
      <c r="E1204" s="0" t="str">
        <f aca="false">A1204&amp;" "&amp;B1204</f>
        <v>Waterworld Diving</v>
      </c>
      <c r="F1204" s="0" t="n">
        <f aca="false">COUNTIF($E$2:$E$2097,E1204)</f>
        <v>2</v>
      </c>
      <c r="G1204" s="0" t="n">
        <v>2</v>
      </c>
    </row>
    <row r="1205" customFormat="false" ht="12.75" hidden="false" customHeight="false" outlineLevel="0" collapsed="false">
      <c r="A1205" s="0" t="s">
        <v>1492</v>
      </c>
      <c r="B1205" s="0" t="s">
        <v>1493</v>
      </c>
      <c r="C1205" s="0" t="s">
        <v>1494</v>
      </c>
      <c r="D1205" s="0" t="s">
        <v>1495</v>
      </c>
      <c r="E1205" s="0" t="str">
        <f aca="false">A1205&amp;" "&amp;B1205</f>
        <v>World of Goo Best of Times</v>
      </c>
      <c r="F1205" s="0" t="n">
        <f aca="false">COUNTIF($E$2:$E$2097,E1205)</f>
        <v>2</v>
      </c>
      <c r="G1205" s="0" t="n">
        <v>2</v>
      </c>
    </row>
    <row r="1206" customFormat="false" ht="12.75" hidden="false" customHeight="false" outlineLevel="0" collapsed="false">
      <c r="A1206" s="0" t="s">
        <v>1492</v>
      </c>
      <c r="B1206" s="0" t="s">
        <v>1493</v>
      </c>
      <c r="C1206" s="0" t="s">
        <v>1496</v>
      </c>
      <c r="E1206" s="0" t="str">
        <f aca="false">A1206&amp;" "&amp;B1206</f>
        <v>World of Goo Best of Times</v>
      </c>
      <c r="F1206" s="0" t="n">
        <f aca="false">COUNTIF($E$2:$E$2097,E1206)</f>
        <v>2</v>
      </c>
      <c r="G1206" s="0" t="n">
        <v>2</v>
      </c>
    </row>
    <row r="1207" customFormat="false" ht="12.75" hidden="false" customHeight="false" outlineLevel="0" collapsed="false">
      <c r="A1207" s="0" t="s">
        <v>1497</v>
      </c>
      <c r="B1207" s="0" t="s">
        <v>1498</v>
      </c>
      <c r="C1207" s="0" t="s">
        <v>1499</v>
      </c>
      <c r="D1207" s="0" t="s">
        <v>1500</v>
      </c>
      <c r="E1207" s="0" t="str">
        <f aca="false">A1207&amp;" "&amp;B1207</f>
        <v>World of Warcraft: Cataclysm Nightsong</v>
      </c>
      <c r="F1207" s="0" t="n">
        <f aca="false">COUNTIF($E$2:$E$2097,E1207)</f>
        <v>2</v>
      </c>
      <c r="G1207" s="0" t="n">
        <v>2</v>
      </c>
    </row>
    <row r="1208" customFormat="false" ht="12.75" hidden="false" customHeight="false" outlineLevel="0" collapsed="false">
      <c r="A1208" s="0" t="s">
        <v>1497</v>
      </c>
      <c r="B1208" s="0" t="s">
        <v>1498</v>
      </c>
      <c r="C1208" s="0" t="s">
        <v>1499</v>
      </c>
      <c r="D1208" s="0" t="s">
        <v>1500</v>
      </c>
      <c r="E1208" s="0" t="str">
        <f aca="false">A1208&amp;" "&amp;B1208</f>
        <v>World of Warcraft: Cataclysm Nightsong</v>
      </c>
      <c r="F1208" s="0" t="n">
        <f aca="false">COUNTIF($E$2:$E$2097,E1208)</f>
        <v>2</v>
      </c>
      <c r="G1208" s="0" t="n">
        <v>2</v>
      </c>
    </row>
    <row r="1209" customFormat="false" ht="12.75" hidden="false" customHeight="false" outlineLevel="0" collapsed="false">
      <c r="A1209" s="0" t="s">
        <v>1501</v>
      </c>
      <c r="B1209" s="0" t="s">
        <v>1502</v>
      </c>
      <c r="C1209" s="3" t="s">
        <v>1503</v>
      </c>
      <c r="D1209" s="0" t="s">
        <v>1504</v>
      </c>
      <c r="E1209" s="0" t="str">
        <f aca="false">A1209&amp;" "&amp;B1209</f>
        <v>X-Men 2: Clone Wars Sentinel Core Escape</v>
      </c>
      <c r="F1209" s="0" t="n">
        <f aca="false">COUNTIF($E$2:$E$2097,E1209)</f>
        <v>2</v>
      </c>
      <c r="G1209" s="0" t="n">
        <v>2</v>
      </c>
    </row>
    <row r="1210" customFormat="false" ht="12.75" hidden="false" customHeight="false" outlineLevel="0" collapsed="false">
      <c r="A1210" s="0" t="s">
        <v>1501</v>
      </c>
      <c r="B1210" s="0" t="s">
        <v>1502</v>
      </c>
      <c r="C1210" s="0" t="s">
        <v>1503</v>
      </c>
      <c r="D1210" s="0" t="s">
        <v>1504</v>
      </c>
      <c r="E1210" s="0" t="str">
        <f aca="false">A1210&amp;" "&amp;B1210</f>
        <v>X-Men 2: Clone Wars Sentinel Core Escape</v>
      </c>
      <c r="F1210" s="0" t="n">
        <f aca="false">COUNTIF($E$2:$E$2097,E1210)</f>
        <v>2</v>
      </c>
      <c r="G1210" s="0" t="n">
        <v>2</v>
      </c>
    </row>
    <row r="1211" customFormat="false" ht="12.75" hidden="false" customHeight="false" outlineLevel="0" collapsed="false">
      <c r="A1211" s="0" t="s">
        <v>1505</v>
      </c>
      <c r="B1211" s="0" t="s">
        <v>1506</v>
      </c>
      <c r="C1211" s="0" t="s">
        <v>1507</v>
      </c>
      <c r="E1211" s="0" t="str">
        <f aca="false">A1211&amp;" "&amp;B1211</f>
        <v>Zombies Ate My Neighbors Zombie Panic</v>
      </c>
      <c r="F1211" s="0" t="n">
        <f aca="false">COUNTIF($E$2:$E$2097,E1211)</f>
        <v>2</v>
      </c>
      <c r="G1211" s="0" t="n">
        <v>2</v>
      </c>
    </row>
    <row r="1212" customFormat="false" ht="12.75" hidden="false" customHeight="false" outlineLevel="0" collapsed="false">
      <c r="A1212" s="0" t="s">
        <v>1508</v>
      </c>
      <c r="B1212" s="0" t="s">
        <v>1506</v>
      </c>
      <c r="C1212" s="0" t="s">
        <v>1509</v>
      </c>
      <c r="E1212" s="0" t="str">
        <f aca="false">A1212&amp;" "&amp;B1212</f>
        <v>Zombies Ate my Neighbors Zombie Panic</v>
      </c>
      <c r="F1212" s="0" t="n">
        <f aca="false">COUNTIF($E$2:$E$2097,E1212)</f>
        <v>2</v>
      </c>
      <c r="G1212" s="0" t="n">
        <v>2</v>
      </c>
    </row>
    <row r="1213" customFormat="false" ht="12.75" hidden="false" customHeight="false" outlineLevel="0" collapsed="false">
      <c r="A1213" s="0" t="n">
        <v>720</v>
      </c>
      <c r="B1213" s="0" t="s">
        <v>1148</v>
      </c>
      <c r="C1213" s="0" t="s">
        <v>1510</v>
      </c>
      <c r="D1213" s="0" t="s">
        <v>784</v>
      </c>
      <c r="E1213" s="0" t="str">
        <f aca="false">A1213&amp;" "&amp;B1213</f>
        <v>720 Theme Tune</v>
      </c>
      <c r="F1213" s="0" t="n">
        <f aca="false">COUNTIF($E$2:$E$2097,E1213)</f>
        <v>1</v>
      </c>
    </row>
    <row r="1214" customFormat="false" ht="12.75" hidden="false" customHeight="false" outlineLevel="0" collapsed="false">
      <c r="A1214" s="0" t="s">
        <v>1511</v>
      </c>
      <c r="B1214" s="0" t="s">
        <v>1512</v>
      </c>
      <c r="C1214" s="0" t="s">
        <v>1513</v>
      </c>
      <c r="E1214" s="0" t="str">
        <f aca="false">A1214&amp;" "&amp;B1214</f>
        <v>A Boy and his Blob (Wii) Forest</v>
      </c>
      <c r="F1214" s="0" t="n">
        <f aca="false">COUNTIF($E$2:$E$2097,E1214)</f>
        <v>1</v>
      </c>
    </row>
    <row r="1215" customFormat="false" ht="12.75" hidden="false" customHeight="false" outlineLevel="0" collapsed="false">
      <c r="A1215" s="0" t="s">
        <v>1511</v>
      </c>
      <c r="B1215" s="0" t="s">
        <v>1514</v>
      </c>
      <c r="C1215" s="0" t="s">
        <v>1515</v>
      </c>
      <c r="E1215" s="0" t="str">
        <f aca="false">A1215&amp;" "&amp;B1215</f>
        <v>A Boy and his Blob (Wii) Plains</v>
      </c>
      <c r="F1215" s="0" t="n">
        <f aca="false">COUNTIF($E$2:$E$2097,E1215)</f>
        <v>1</v>
      </c>
    </row>
    <row r="1216" customFormat="false" ht="12.75" hidden="false" customHeight="false" outlineLevel="0" collapsed="false">
      <c r="A1216" s="0" t="s">
        <v>1516</v>
      </c>
      <c r="B1216" s="0" t="s">
        <v>138</v>
      </c>
      <c r="C1216" s="0" t="s">
        <v>1517</v>
      </c>
      <c r="D1216" s="0" t="s">
        <v>140</v>
      </c>
      <c r="E1216" s="0" t="str">
        <f aca="false">A1216&amp;" "&amp;B1216</f>
        <v>Action 52 Cheetahmen Theme</v>
      </c>
      <c r="F1216" s="0" t="n">
        <f aca="false">COUNTIF($E$2:$E$2097,E1216)</f>
        <v>1</v>
      </c>
    </row>
    <row r="1217" customFormat="false" ht="12.75" hidden="false" customHeight="false" outlineLevel="0" collapsed="false">
      <c r="A1217" s="0" t="s">
        <v>955</v>
      </c>
      <c r="B1217" s="0" t="s">
        <v>1518</v>
      </c>
      <c r="C1217" s="0" t="s">
        <v>1519</v>
      </c>
      <c r="D1217" s="0" t="s">
        <v>958</v>
      </c>
      <c r="E1217" s="0" t="str">
        <f aca="false">A1217&amp;" "&amp;B1217</f>
        <v>Addams Family (SNES) Exploring the House</v>
      </c>
      <c r="F1217" s="0" t="n">
        <f aca="false">COUNTIF($E$2:$E$2097,E1217)</f>
        <v>1</v>
      </c>
    </row>
    <row r="1218" customFormat="false" ht="12.75" hidden="false" customHeight="false" outlineLevel="0" collapsed="false">
      <c r="A1218" s="0" t="s">
        <v>1520</v>
      </c>
      <c r="B1218" s="0" t="s">
        <v>1521</v>
      </c>
      <c r="C1218" s="0" t="s">
        <v>1522</v>
      </c>
      <c r="E1218" s="0" t="str">
        <f aca="false">A1218&amp;" "&amp;B1218</f>
        <v>Addams Family Pugsley's scavenger hunt house interior</v>
      </c>
      <c r="F1218" s="0" t="n">
        <f aca="false">COUNTIF($E$2:$E$2097,E1218)</f>
        <v>1</v>
      </c>
    </row>
    <row r="1219" customFormat="false" ht="12.75" hidden="false" customHeight="false" outlineLevel="0" collapsed="false">
      <c r="A1219" s="0" t="s">
        <v>1523</v>
      </c>
      <c r="B1219" s="0" t="s">
        <v>66</v>
      </c>
      <c r="C1219" s="0" t="s">
        <v>1524</v>
      </c>
      <c r="E1219" s="0" t="str">
        <f aca="false">A1219&amp;" "&amp;B1219</f>
        <v>Advanced Tactical Fighter Title Theme</v>
      </c>
      <c r="F1219" s="0" t="n">
        <f aca="false">COUNTIF($E$2:$E$2097,E1219)</f>
        <v>1</v>
      </c>
    </row>
    <row r="1220" customFormat="false" ht="12.75" hidden="false" customHeight="false" outlineLevel="0" collapsed="false">
      <c r="A1220" s="0" t="s">
        <v>225</v>
      </c>
      <c r="B1220" s="0" t="s">
        <v>1525</v>
      </c>
      <c r="C1220" s="0" t="s">
        <v>1526</v>
      </c>
      <c r="D1220" s="0" t="s">
        <v>166</v>
      </c>
      <c r="E1220" s="0" t="str">
        <f aca="false">A1220&amp;" "&amp;B1220</f>
        <v>Adventures of Batman &amp; Robin Big Boss</v>
      </c>
      <c r="F1220" s="0" t="n">
        <f aca="false">COUNTIF($E$2:$E$2097,E1220)</f>
        <v>1</v>
      </c>
    </row>
    <row r="1221" customFormat="false" ht="12.75" hidden="false" customHeight="false" outlineLevel="0" collapsed="false">
      <c r="A1221" s="0" t="s">
        <v>225</v>
      </c>
      <c r="B1221" s="0" t="s">
        <v>1527</v>
      </c>
      <c r="C1221" s="0" t="s">
        <v>1528</v>
      </c>
      <c r="D1221" s="0" t="s">
        <v>166</v>
      </c>
      <c r="E1221" s="0" t="str">
        <f aca="false">A1221&amp;" "&amp;B1221</f>
        <v>Adventures of Batman &amp; Robin Dark Studio??</v>
      </c>
      <c r="F1221" s="0" t="n">
        <f aca="false">COUNTIF($E$2:$E$2097,E1221)</f>
        <v>1</v>
      </c>
    </row>
    <row r="1222" customFormat="false" ht="12.75" hidden="false" customHeight="false" outlineLevel="0" collapsed="false">
      <c r="A1222" s="0" t="s">
        <v>225</v>
      </c>
      <c r="B1222" s="0" t="s">
        <v>1529</v>
      </c>
      <c r="C1222" s="0" t="s">
        <v>1530</v>
      </c>
      <c r="D1222" s="0" t="s">
        <v>166</v>
      </c>
      <c r="E1222" s="0" t="str">
        <f aca="false">A1222&amp;" "&amp;B1222</f>
        <v>Adventures of Batman &amp; Robin Ending</v>
      </c>
      <c r="F1222" s="0" t="n">
        <f aca="false">COUNTIF($E$2:$E$2097,E1222)</f>
        <v>1</v>
      </c>
    </row>
    <row r="1223" customFormat="false" ht="12.75" hidden="false" customHeight="false" outlineLevel="0" collapsed="false">
      <c r="A1223" s="0" t="s">
        <v>225</v>
      </c>
      <c r="B1223" s="0" t="s">
        <v>1531</v>
      </c>
      <c r="C1223" s="0" t="s">
        <v>1532</v>
      </c>
      <c r="D1223" s="0" t="s">
        <v>166</v>
      </c>
      <c r="E1223" s="0" t="str">
        <f aca="false">A1223&amp;" "&amp;B1223</f>
        <v>Adventures of Batman &amp; Robin Happy Birthday to Me</v>
      </c>
      <c r="F1223" s="0" t="n">
        <f aca="false">COUNTIF($E$2:$E$2097,E1223)</f>
        <v>1</v>
      </c>
    </row>
    <row r="1224" customFormat="false" ht="12.75" hidden="false" customHeight="false" outlineLevel="0" collapsed="false">
      <c r="A1224" s="0" t="s">
        <v>1533</v>
      </c>
      <c r="B1224" s="0" t="s">
        <v>1534</v>
      </c>
      <c r="C1224" s="0" t="s">
        <v>1535</v>
      </c>
      <c r="E1224" s="0" t="str">
        <f aca="false">A1224&amp;" "&amp;B1224</f>
        <v>Age of Mythology Chocolate Outline</v>
      </c>
      <c r="F1224" s="0" t="n">
        <f aca="false">COUNTIF($E$2:$E$2097,E1224)</f>
        <v>1</v>
      </c>
    </row>
    <row r="1225" customFormat="false" ht="12.75" hidden="false" customHeight="false" outlineLevel="0" collapsed="false">
      <c r="A1225" s="0" t="s">
        <v>1533</v>
      </c>
      <c r="B1225" s="0" t="s">
        <v>1536</v>
      </c>
      <c r="C1225" s="0" t="s">
        <v>1537</v>
      </c>
      <c r="E1225" s="0" t="str">
        <f aca="false">A1225&amp;" "&amp;B1225</f>
        <v>Age of Mythology Suture Self</v>
      </c>
      <c r="F1225" s="0" t="n">
        <f aca="false">COUNTIF($E$2:$E$2097,E1225)</f>
        <v>1</v>
      </c>
    </row>
    <row r="1226" customFormat="false" ht="12.75" hidden="false" customHeight="false" outlineLevel="0" collapsed="false">
      <c r="A1226" s="0" t="s">
        <v>1538</v>
      </c>
      <c r="B1226" s="0" t="s">
        <v>1539</v>
      </c>
      <c r="C1226" s="0" t="s">
        <v>1540</v>
      </c>
      <c r="D1226" s="0" t="s">
        <v>1541</v>
      </c>
      <c r="E1226" s="0" t="str">
        <f aca="false">A1226&amp;" "&amp;B1226</f>
        <v>Age of Wonders Content Workforce</v>
      </c>
      <c r="F1226" s="0" t="n">
        <f aca="false">COUNTIF($E$2:$E$2097,E1226)</f>
        <v>1</v>
      </c>
    </row>
    <row r="1227" customFormat="false" ht="12.75" hidden="false" customHeight="false" outlineLevel="0" collapsed="false">
      <c r="A1227" s="0" t="s">
        <v>1542</v>
      </c>
      <c r="B1227" s="0" t="s">
        <v>1543</v>
      </c>
      <c r="C1227" s="0" t="s">
        <v>1544</v>
      </c>
      <c r="D1227" s="0" t="s">
        <v>12</v>
      </c>
      <c r="E1227" s="0" t="str">
        <f aca="false">A1227&amp;" "&amp;B1227</f>
        <v>Agent X II Stage 1</v>
      </c>
      <c r="F1227" s="0" t="n">
        <f aca="false">COUNTIF($E$2:$E$2097,E1227)</f>
        <v>1</v>
      </c>
    </row>
    <row r="1228" customFormat="false" ht="12.75" hidden="false" customHeight="false" outlineLevel="0" collapsed="false">
      <c r="A1228" s="0" t="s">
        <v>160</v>
      </c>
      <c r="B1228" s="0" t="s">
        <v>1545</v>
      </c>
      <c r="C1228" s="0" t="s">
        <v>1546</v>
      </c>
      <c r="D1228" s="0" t="s">
        <v>20</v>
      </c>
      <c r="E1228" s="0" t="str">
        <f aca="false">A1228&amp;" "&amp;B1228</f>
        <v>Agony Stage 1-6 Theme</v>
      </c>
      <c r="F1228" s="0" t="n">
        <f aca="false">COUNTIF($E$2:$E$2097,E1228)</f>
        <v>1</v>
      </c>
    </row>
    <row r="1229" customFormat="false" ht="12.75" hidden="false" customHeight="false" outlineLevel="0" collapsed="false">
      <c r="A1229" s="0" t="s">
        <v>160</v>
      </c>
      <c r="B1229" s="0" t="s">
        <v>1148</v>
      </c>
      <c r="C1229" s="0" t="s">
        <v>1547</v>
      </c>
      <c r="D1229" s="0" t="s">
        <v>256</v>
      </c>
      <c r="E1229" s="0" t="str">
        <f aca="false">A1229&amp;" "&amp;B1229</f>
        <v>Agony Theme Tune</v>
      </c>
      <c r="F1229" s="0" t="n">
        <f aca="false">COUNTIF($E$2:$E$2097,E1229)</f>
        <v>1</v>
      </c>
    </row>
    <row r="1230" customFormat="false" ht="12.75" hidden="false" customHeight="false" outlineLevel="0" collapsed="false">
      <c r="A1230" s="0" t="s">
        <v>160</v>
      </c>
      <c r="B1230" s="0" t="s">
        <v>0</v>
      </c>
      <c r="C1230" s="0" t="s">
        <v>892</v>
      </c>
      <c r="E1230" s="0" t="str">
        <f aca="false">A1230&amp;" "&amp;B1230</f>
        <v>Agony Title</v>
      </c>
      <c r="F1230" s="0" t="n">
        <f aca="false">COUNTIF($E$2:$E$2097,E1230)</f>
        <v>1</v>
      </c>
    </row>
    <row r="1231" customFormat="false" ht="12.75" hidden="false" customHeight="false" outlineLevel="0" collapsed="false">
      <c r="A1231" s="0" t="s">
        <v>1548</v>
      </c>
      <c r="B1231" s="0" t="s">
        <v>1549</v>
      </c>
      <c r="C1231" s="0" t="s">
        <v>1550</v>
      </c>
      <c r="D1231" s="0" t="s">
        <v>20</v>
      </c>
      <c r="E1231" s="0" t="str">
        <f aca="false">A1231&amp;" "&amp;B1231</f>
        <v>Aladdin Level One Agrabah Market</v>
      </c>
      <c r="F1231" s="0" t="n">
        <f aca="false">COUNTIF($E$2:$E$2097,E1231)</f>
        <v>1</v>
      </c>
    </row>
    <row r="1232" customFormat="false" ht="12.75" hidden="false" customHeight="false" outlineLevel="0" collapsed="false">
      <c r="A1232" s="0" t="s">
        <v>1548</v>
      </c>
      <c r="B1232" s="0" t="s">
        <v>1551</v>
      </c>
      <c r="C1232" s="0" t="s">
        <v>1552</v>
      </c>
      <c r="D1232" s="0" t="s">
        <v>1553</v>
      </c>
      <c r="E1232" s="0" t="str">
        <f aca="false">A1232&amp;" "&amp;B1232</f>
        <v>Aladdin Level Six The Escape</v>
      </c>
      <c r="F1232" s="0" t="n">
        <f aca="false">COUNTIF($E$2:$E$2097,E1232)</f>
        <v>1</v>
      </c>
    </row>
    <row r="1233" customFormat="false" ht="12.75" hidden="false" customHeight="false" outlineLevel="0" collapsed="false">
      <c r="A1233" s="0" t="s">
        <v>1554</v>
      </c>
      <c r="B1233" s="0" t="s">
        <v>1555</v>
      </c>
      <c r="C1233" s="0" t="s">
        <v>1556</v>
      </c>
      <c r="E1233" s="0" t="str">
        <f aca="false">A1233&amp;" "&amp;B1233</f>
        <v>Alchemy He Has No Face</v>
      </c>
      <c r="F1233" s="0" t="n">
        <f aca="false">COUNTIF($E$2:$E$2097,E1233)</f>
        <v>1</v>
      </c>
    </row>
    <row r="1234" customFormat="false" ht="12.75" hidden="false" customHeight="false" outlineLevel="0" collapsed="false">
      <c r="A1234" s="0" t="s">
        <v>1557</v>
      </c>
      <c r="B1234" s="0" t="s">
        <v>1558</v>
      </c>
      <c r="C1234" s="0" t="s">
        <v>1559</v>
      </c>
      <c r="D1234" s="0" t="s">
        <v>358</v>
      </c>
      <c r="E1234" s="0" t="str">
        <f aca="false">A1234&amp;" "&amp;B1234</f>
        <v>Alien 3 (Genesis) Stage 2</v>
      </c>
      <c r="F1234" s="0" t="n">
        <f aca="false">COUNTIF($E$2:$E$2097,E1234)</f>
        <v>1</v>
      </c>
    </row>
    <row r="1235" customFormat="false" ht="12.75" hidden="false" customHeight="false" outlineLevel="0" collapsed="false">
      <c r="A1235" s="0" t="s">
        <v>963</v>
      </c>
      <c r="B1235" s="0" t="s">
        <v>377</v>
      </c>
      <c r="C1235" s="0" t="s">
        <v>1560</v>
      </c>
      <c r="D1235" s="0" t="s">
        <v>965</v>
      </c>
      <c r="E1235" s="0" t="str">
        <f aca="false">A1235&amp;" "&amp;B1235</f>
        <v>Alien Breed Boss Battle</v>
      </c>
      <c r="F1235" s="0" t="n">
        <f aca="false">COUNTIF($E$2:$E$2097,E1235)</f>
        <v>1</v>
      </c>
    </row>
    <row r="1236" customFormat="false" ht="12.75" hidden="false" customHeight="false" outlineLevel="0" collapsed="false">
      <c r="A1236" s="0" t="s">
        <v>1561</v>
      </c>
      <c r="B1236" s="0" t="s">
        <v>168</v>
      </c>
      <c r="C1236" s="0" t="s">
        <v>1562</v>
      </c>
      <c r="E1236" s="0" t="str">
        <f aca="false">A1236&amp;" "&amp;B1236</f>
        <v>Amberstar Theme</v>
      </c>
      <c r="F1236" s="0" t="n">
        <f aca="false">COUNTIF($E$2:$E$2097,E1236)</f>
        <v>1</v>
      </c>
    </row>
    <row r="1237" customFormat="false" ht="12.75" hidden="false" customHeight="false" outlineLevel="0" collapsed="false">
      <c r="A1237" s="0" t="s">
        <v>1563</v>
      </c>
      <c r="B1237" s="0" t="s">
        <v>1564</v>
      </c>
      <c r="C1237" s="0" t="s">
        <v>1565</v>
      </c>
      <c r="D1237" s="0" t="s">
        <v>1566</v>
      </c>
      <c r="E1237" s="0" t="str">
        <f aca="false">A1237&amp;" "&amp;B1237</f>
        <v>Amplitude Nitro Narcosis</v>
      </c>
      <c r="F1237" s="0" t="n">
        <f aca="false">COUNTIF($E$2:$E$2097,E1237)</f>
        <v>1</v>
      </c>
    </row>
    <row r="1238" customFormat="false" ht="12.75" hidden="false" customHeight="false" outlineLevel="0" collapsed="false">
      <c r="A1238" s="0" t="s">
        <v>1563</v>
      </c>
      <c r="B1238" s="0" t="s">
        <v>1567</v>
      </c>
      <c r="C1238" s="0" t="s">
        <v>1568</v>
      </c>
      <c r="D1238" s="0" t="s">
        <v>1569</v>
      </c>
      <c r="E1238" s="0" t="str">
        <f aca="false">A1238&amp;" "&amp;B1238</f>
        <v>Amplitude Rockstar</v>
      </c>
      <c r="F1238" s="0" t="n">
        <f aca="false">COUNTIF($E$2:$E$2097,E1238)</f>
        <v>1</v>
      </c>
    </row>
    <row r="1239" customFormat="false" ht="12.75" hidden="false" customHeight="false" outlineLevel="0" collapsed="false">
      <c r="A1239" s="0" t="s">
        <v>1563</v>
      </c>
      <c r="B1239" s="0" t="s">
        <v>1570</v>
      </c>
      <c r="C1239" s="0" t="s">
        <v>1571</v>
      </c>
      <c r="D1239" s="0" t="s">
        <v>1572</v>
      </c>
      <c r="E1239" s="0" t="str">
        <f aca="false">A1239&amp;" "&amp;B1239</f>
        <v>Amplitude Shades of Blue</v>
      </c>
      <c r="F1239" s="0" t="n">
        <f aca="false">COUNTIF($E$2:$E$2097,E1239)</f>
        <v>1</v>
      </c>
    </row>
    <row r="1240" customFormat="false" ht="12.75" hidden="false" customHeight="false" outlineLevel="0" collapsed="false">
      <c r="A1240" s="0" t="s">
        <v>1573</v>
      </c>
      <c r="B1240" s="0" t="s">
        <v>168</v>
      </c>
      <c r="C1240" s="0" t="s">
        <v>1574</v>
      </c>
      <c r="D1240" s="0" t="s">
        <v>1575</v>
      </c>
      <c r="E1240" s="0" t="str">
        <f aca="false">A1240&amp;" "&amp;B1240</f>
        <v>Angry Birds Theme</v>
      </c>
      <c r="F1240" s="0" t="n">
        <f aca="false">COUNTIF($E$2:$E$2097,E1240)</f>
        <v>1</v>
      </c>
    </row>
    <row r="1241" customFormat="false" ht="12.75" hidden="false" customHeight="false" outlineLevel="0" collapsed="false">
      <c r="A1241" s="0" t="s">
        <v>1576</v>
      </c>
      <c r="B1241" s="0" t="s">
        <v>1577</v>
      </c>
      <c r="C1241" s="3" t="s">
        <v>1578</v>
      </c>
      <c r="D1241" s="0" t="s">
        <v>1579</v>
      </c>
      <c r="E1241" s="0" t="str">
        <f aca="false">A1241&amp;" "&amp;B1241</f>
        <v>Another World Intro </v>
      </c>
      <c r="F1241" s="0" t="n">
        <f aca="false">COUNTIF($E$2:$E$2097,E1241)</f>
        <v>1</v>
      </c>
    </row>
    <row r="1242" customFormat="false" ht="12.75" hidden="false" customHeight="false" outlineLevel="0" collapsed="false">
      <c r="A1242" s="0" t="s">
        <v>228</v>
      </c>
      <c r="B1242" s="0" t="s">
        <v>1580</v>
      </c>
      <c r="C1242" s="0" t="s">
        <v>1581</v>
      </c>
      <c r="D1242" s="0" t="s">
        <v>1582</v>
      </c>
      <c r="E1242" s="0" t="str">
        <f aca="false">A1242&amp;" "&amp;B1242</f>
        <v>Aquaria Boss Fraught</v>
      </c>
      <c r="F1242" s="0" t="n">
        <f aca="false">COUNTIF($E$2:$E$2097,E1242)</f>
        <v>1</v>
      </c>
    </row>
    <row r="1243" customFormat="false" ht="12.75" hidden="false" customHeight="false" outlineLevel="0" collapsed="false">
      <c r="A1243" s="0" t="s">
        <v>228</v>
      </c>
      <c r="B1243" s="0" t="s">
        <v>229</v>
      </c>
      <c r="C1243" s="0" t="s">
        <v>230</v>
      </c>
      <c r="D1243" s="0" t="s">
        <v>231</v>
      </c>
      <c r="E1243" s="0" t="str">
        <f aca="false">A1243&amp;" "&amp;B1243</f>
        <v>Aquaria Undiscovered Waters(Open Waters III)</v>
      </c>
      <c r="F1243" s="0" t="n">
        <f aca="false">COUNTIF($E$2:$E$2097,E1243)</f>
        <v>1</v>
      </c>
    </row>
    <row r="1244" customFormat="false" ht="12.75" hidden="false" customHeight="false" outlineLevel="0" collapsed="false">
      <c r="A1244" s="0" t="s">
        <v>1583</v>
      </c>
      <c r="B1244" s="0" t="s">
        <v>1584</v>
      </c>
      <c r="C1244" s="0" t="s">
        <v>1585</v>
      </c>
      <c r="D1244" s="0" t="s">
        <v>1586</v>
      </c>
      <c r="E1244" s="0" t="str">
        <f aca="false">A1244&amp;" "&amp;B1244</f>
        <v>Arcade Smash Hits Breakout</v>
      </c>
      <c r="F1244" s="0" t="n">
        <f aca="false">COUNTIF($E$2:$E$2097,E1244)</f>
        <v>1</v>
      </c>
    </row>
    <row r="1245" customFormat="false" ht="12.75" hidden="false" customHeight="false" outlineLevel="0" collapsed="false">
      <c r="A1245" s="0" t="s">
        <v>1587</v>
      </c>
      <c r="B1245" s="0" t="s">
        <v>1588</v>
      </c>
      <c r="C1245" s="0" t="s">
        <v>1589</v>
      </c>
      <c r="D1245" s="0" t="s">
        <v>162</v>
      </c>
      <c r="E1245" s="0" t="str">
        <f aca="false">A1245&amp;" "&amp;B1245</f>
        <v>Awesome Fight (Main Theme)</v>
      </c>
      <c r="F1245" s="0" t="n">
        <f aca="false">COUNTIF($E$2:$E$2097,E1245)</f>
        <v>1</v>
      </c>
    </row>
    <row r="1246" customFormat="false" ht="12.75" hidden="false" customHeight="false" outlineLevel="0" collapsed="false">
      <c r="A1246" s="0" t="s">
        <v>1587</v>
      </c>
      <c r="B1246" s="0" t="s">
        <v>1590</v>
      </c>
      <c r="C1246" s="0" t="s">
        <v>1591</v>
      </c>
      <c r="D1246" s="0" t="s">
        <v>1592</v>
      </c>
      <c r="E1246" s="0" t="str">
        <f aca="false">A1246&amp;" "&amp;B1246</f>
        <v>Awesome Spooky</v>
      </c>
      <c r="F1246" s="0" t="n">
        <f aca="false">COUNTIF($E$2:$E$2097,E1246)</f>
        <v>1</v>
      </c>
    </row>
    <row r="1247" customFormat="false" ht="12.75" hidden="false" customHeight="false" outlineLevel="0" collapsed="false">
      <c r="A1247" s="0" t="s">
        <v>1593</v>
      </c>
      <c r="C1247" s="0" t="s">
        <v>1594</v>
      </c>
      <c r="E1247" s="0" t="str">
        <f aca="false">A1247&amp;" "&amp;B1247</f>
        <v>Azrael's tear </v>
      </c>
      <c r="F1247" s="0" t="n">
        <f aca="false">COUNTIF($E$2:$E$2097,E1247)</f>
        <v>1</v>
      </c>
    </row>
    <row r="1248" customFormat="false" ht="12.75" hidden="false" customHeight="false" outlineLevel="0" collapsed="false">
      <c r="A1248" s="0" t="s">
        <v>1595</v>
      </c>
      <c r="B1248" s="0" t="s">
        <v>109</v>
      </c>
      <c r="C1248" s="0" t="s">
        <v>1596</v>
      </c>
      <c r="D1248" s="0" t="s">
        <v>1597</v>
      </c>
      <c r="E1248" s="0" t="str">
        <f aca="false">A1248&amp;" "&amp;B1248</f>
        <v>Aztec Challenge SID Tune 1 – Main theme</v>
      </c>
      <c r="F1248" s="0" t="n">
        <f aca="false">COUNTIF($E$2:$E$2097,E1248)</f>
        <v>1</v>
      </c>
    </row>
    <row r="1249" customFormat="false" ht="12.75" hidden="false" customHeight="false" outlineLevel="0" collapsed="false">
      <c r="A1249" s="0" t="s">
        <v>1595</v>
      </c>
      <c r="B1249" s="0" t="s">
        <v>168</v>
      </c>
      <c r="C1249" s="0" t="s">
        <v>1598</v>
      </c>
      <c r="E1249" s="0" t="str">
        <f aca="false">A1249&amp;" "&amp;B1249</f>
        <v>Aztec Challenge Theme</v>
      </c>
      <c r="F1249" s="0" t="n">
        <f aca="false">COUNTIF($E$2:$E$2097,E1249)</f>
        <v>1</v>
      </c>
    </row>
    <row r="1250" customFormat="false" ht="12.75" hidden="false" customHeight="false" outlineLevel="0" collapsed="false">
      <c r="A1250" s="0" t="s">
        <v>1599</v>
      </c>
      <c r="B1250" s="0" t="s">
        <v>1600</v>
      </c>
      <c r="C1250" s="0" t="s">
        <v>1601</v>
      </c>
      <c r="D1250" s="0" t="s">
        <v>1235</v>
      </c>
      <c r="E1250" s="0" t="str">
        <f aca="false">A1250&amp;" "&amp;B1250</f>
        <v>B.O.B. Organic Life</v>
      </c>
      <c r="F1250" s="0" t="n">
        <f aca="false">COUNTIF($E$2:$E$2097,E1250)</f>
        <v>1</v>
      </c>
    </row>
    <row r="1251" customFormat="false" ht="12.75" hidden="false" customHeight="false" outlineLevel="0" collapsed="false">
      <c r="A1251" s="0" t="s">
        <v>1599</v>
      </c>
      <c r="B1251" s="0" t="s">
        <v>1602</v>
      </c>
      <c r="C1251" s="0" t="s">
        <v>1603</v>
      </c>
      <c r="D1251" s="0" t="s">
        <v>1235</v>
      </c>
      <c r="E1251" s="0" t="str">
        <f aca="false">A1251&amp;" "&amp;B1251</f>
        <v>B.O.B. Space City</v>
      </c>
      <c r="F1251" s="0" t="n">
        <f aca="false">COUNTIF($E$2:$E$2097,E1251)</f>
        <v>1</v>
      </c>
    </row>
    <row r="1252" customFormat="false" ht="12.75" hidden="false" customHeight="false" outlineLevel="0" collapsed="false">
      <c r="A1252" s="0" t="s">
        <v>1604</v>
      </c>
      <c r="B1252" s="0" t="s">
        <v>18</v>
      </c>
      <c r="C1252" s="3" t="s">
        <v>1605</v>
      </c>
      <c r="D1252" s="0" t="s">
        <v>341</v>
      </c>
      <c r="E1252" s="0" t="str">
        <f aca="false">A1252&amp;" "&amp;B1252</f>
        <v>Baldur's Gate II: Shadows of Amn Main Theme</v>
      </c>
      <c r="F1252" s="0" t="n">
        <f aca="false">COUNTIF($E$2:$E$2097,E1252)</f>
        <v>1</v>
      </c>
    </row>
    <row r="1253" customFormat="false" ht="12.75" hidden="false" customHeight="false" outlineLevel="0" collapsed="false">
      <c r="A1253" s="0" t="s">
        <v>1604</v>
      </c>
      <c r="B1253" s="0" t="s">
        <v>1606</v>
      </c>
      <c r="C1253" s="0" t="s">
        <v>1607</v>
      </c>
      <c r="D1253" s="0" t="s">
        <v>341</v>
      </c>
      <c r="E1253" s="0" t="str">
        <f aca="false">A1253&amp;" "&amp;B1253</f>
        <v>Baldur's Gate II: Shadows of Amn Romance II</v>
      </c>
      <c r="F1253" s="0" t="n">
        <f aca="false">COUNTIF($E$2:$E$2097,E1253)</f>
        <v>1</v>
      </c>
    </row>
    <row r="1254" customFormat="false" ht="12.75" hidden="false" customHeight="false" outlineLevel="0" collapsed="false">
      <c r="A1254" s="0" t="s">
        <v>339</v>
      </c>
      <c r="B1254" s="0" t="s">
        <v>1608</v>
      </c>
      <c r="C1254" s="0" t="s">
        <v>1609</v>
      </c>
      <c r="D1254" s="0" t="s">
        <v>895</v>
      </c>
      <c r="E1254" s="0" t="str">
        <f aca="false">A1254&amp;" "&amp;B1254</f>
        <v>Baldur's Gate II: Throne of Bhaal Dragon Battle</v>
      </c>
      <c r="F1254" s="0" t="n">
        <f aca="false">COUNTIF($E$2:$E$2097,E1254)</f>
        <v>1</v>
      </c>
    </row>
    <row r="1255" customFormat="false" ht="12.75" hidden="false" customHeight="false" outlineLevel="0" collapsed="false">
      <c r="A1255" s="0" t="s">
        <v>339</v>
      </c>
      <c r="B1255" s="0" t="s">
        <v>1610</v>
      </c>
      <c r="C1255" s="0" t="s">
        <v>1611</v>
      </c>
      <c r="D1255" s="0" t="s">
        <v>341</v>
      </c>
      <c r="E1255" s="0" t="str">
        <f aca="false">A1255&amp;" "&amp;B1255</f>
        <v>Baldur's Gate II: Throne of Bhaal Marching Mountains</v>
      </c>
      <c r="F1255" s="0" t="n">
        <f aca="false">COUNTIF($E$2:$E$2097,E1255)</f>
        <v>1</v>
      </c>
    </row>
    <row r="1256" customFormat="false" ht="12.75" hidden="false" customHeight="false" outlineLevel="0" collapsed="false">
      <c r="A1256" s="0" t="s">
        <v>1612</v>
      </c>
      <c r="B1256" s="0" t="s">
        <v>1613</v>
      </c>
      <c r="C1256" s="0" t="s">
        <v>1614</v>
      </c>
      <c r="E1256" s="0" t="str">
        <f aca="false">A1256&amp;" "&amp;B1256</f>
        <v>Banjo-Tooie Hag 1</v>
      </c>
      <c r="F1256" s="0" t="n">
        <f aca="false">COUNTIF($E$2:$E$2097,E1256)</f>
        <v>1</v>
      </c>
    </row>
    <row r="1257" customFormat="false" ht="12.75" hidden="false" customHeight="false" outlineLevel="0" collapsed="false">
      <c r="A1257" s="0" t="s">
        <v>1615</v>
      </c>
      <c r="B1257" s="0" t="s">
        <v>1616</v>
      </c>
      <c r="C1257" s="0" t="s">
        <v>1617</v>
      </c>
      <c r="D1257" s="0" t="s">
        <v>75</v>
      </c>
      <c r="E1257" s="0" t="str">
        <f aca="false">A1257&amp;" "&amp;B1257</f>
        <v>Bard's Tale (PS2) Beer Beer Beer</v>
      </c>
      <c r="F1257" s="0" t="n">
        <f aca="false">COUNTIF($E$2:$E$2097,E1257)</f>
        <v>1</v>
      </c>
    </row>
    <row r="1258" customFormat="false" ht="12.75" hidden="false" customHeight="false" outlineLevel="0" collapsed="false">
      <c r="A1258" s="0" t="s">
        <v>1615</v>
      </c>
      <c r="B1258" s="0" t="s">
        <v>1618</v>
      </c>
      <c r="C1258" s="0" t="s">
        <v>1619</v>
      </c>
      <c r="D1258" s="0" t="s">
        <v>75</v>
      </c>
      <c r="E1258" s="0" t="str">
        <f aca="false">A1258&amp;" "&amp;B1258</f>
        <v>Bard's Tale (PS2) Viking Menu</v>
      </c>
      <c r="F1258" s="0" t="n">
        <f aca="false">COUNTIF($E$2:$E$2097,E1258)</f>
        <v>1</v>
      </c>
    </row>
    <row r="1259" customFormat="false" ht="12.75" hidden="false" customHeight="false" outlineLevel="0" collapsed="false">
      <c r="A1259" s="0" t="s">
        <v>133</v>
      </c>
      <c r="B1259" s="0" t="s">
        <v>1620</v>
      </c>
      <c r="C1259" s="0" t="s">
        <v>1621</v>
      </c>
      <c r="D1259" s="0" t="s">
        <v>136</v>
      </c>
      <c r="E1259" s="0" t="str">
        <f aca="false">A1259&amp;" "&amp;B1259</f>
        <v>Bastion Mother I'm Here</v>
      </c>
      <c r="F1259" s="0" t="n">
        <f aca="false">COUNTIF($E$2:$E$2097,E1259)</f>
        <v>1</v>
      </c>
    </row>
    <row r="1260" customFormat="false" ht="12.75" hidden="false" customHeight="false" outlineLevel="0" collapsed="false">
      <c r="A1260" s="0" t="s">
        <v>133</v>
      </c>
      <c r="B1260" s="0" t="s">
        <v>1622</v>
      </c>
      <c r="C1260" s="0" t="s">
        <v>1623</v>
      </c>
      <c r="D1260" s="0" t="s">
        <v>136</v>
      </c>
      <c r="E1260" s="0" t="str">
        <f aca="false">A1260&amp;" "&amp;B1260</f>
        <v>Bastion The Mancer's Dilemma</v>
      </c>
      <c r="F1260" s="0" t="n">
        <f aca="false">COUNTIF($E$2:$E$2097,E1260)</f>
        <v>1</v>
      </c>
    </row>
    <row r="1261" customFormat="false" ht="12.75" hidden="false" customHeight="false" outlineLevel="0" collapsed="false">
      <c r="A1261" s="0" t="s">
        <v>998</v>
      </c>
      <c r="B1261" s="0" t="s">
        <v>1624</v>
      </c>
      <c r="C1261" s="0" t="s">
        <v>1625</v>
      </c>
      <c r="D1261" s="0" t="s">
        <v>515</v>
      </c>
      <c r="E1261" s="0" t="str">
        <f aca="false">A1261&amp;" "&amp;B1261</f>
        <v>Batman Returns (Sega CD) Track 19</v>
      </c>
      <c r="F1261" s="0" t="n">
        <f aca="false">COUNTIF($E$2:$E$2097,E1261)</f>
        <v>1</v>
      </c>
    </row>
    <row r="1262" customFormat="false" ht="12.75" hidden="false" customHeight="false" outlineLevel="0" collapsed="false">
      <c r="A1262" s="0" t="s">
        <v>1626</v>
      </c>
      <c r="B1262" s="0" t="s">
        <v>168</v>
      </c>
      <c r="C1262" s="0" t="s">
        <v>1627</v>
      </c>
      <c r="D1262" s="0" t="s">
        <v>1628</v>
      </c>
      <c r="E1262" s="0" t="str">
        <f aca="false">A1262&amp;" "&amp;B1262</f>
        <v>Batman: Movie (Amiga) Theme</v>
      </c>
      <c r="F1262" s="0" t="n">
        <f aca="false">COUNTIF($E$2:$E$2097,E1262)</f>
        <v>1</v>
      </c>
    </row>
    <row r="1263" customFormat="false" ht="12.75" hidden="false" customHeight="false" outlineLevel="0" collapsed="false">
      <c r="A1263" s="0" t="s">
        <v>1629</v>
      </c>
      <c r="B1263" s="0" t="s">
        <v>1630</v>
      </c>
      <c r="C1263" s="0" t="s">
        <v>1631</v>
      </c>
      <c r="E1263" s="0" t="str">
        <f aca="false">A1263&amp;" "&amp;B1263</f>
        <v>Battletoads (MD) Turbo Jet/Volkmire's Inferno 2</v>
      </c>
      <c r="F1263" s="0" t="n">
        <f aca="false">COUNTIF($E$2:$E$2097,E1263)</f>
        <v>1</v>
      </c>
    </row>
    <row r="1264" customFormat="false" ht="12.75" hidden="false" customHeight="false" outlineLevel="0" collapsed="false">
      <c r="A1264" s="0" t="s">
        <v>1632</v>
      </c>
      <c r="B1264" s="0" t="s">
        <v>1633</v>
      </c>
      <c r="C1264" s="0" t="s">
        <v>1634</v>
      </c>
      <c r="E1264" s="0" t="str">
        <f aca="false">A1264&amp;" "&amp;B1264</f>
        <v>Battletoads and double dragon stage 1</v>
      </c>
      <c r="F1264" s="0" t="n">
        <f aca="false">COUNTIF($E$2:$E$2097,E1264)</f>
        <v>1</v>
      </c>
    </row>
    <row r="1265" customFormat="false" ht="12.75" hidden="false" customHeight="false" outlineLevel="0" collapsed="false">
      <c r="A1265" s="0" t="s">
        <v>1632</v>
      </c>
      <c r="B1265" s="0" t="s">
        <v>1635</v>
      </c>
      <c r="C1265" s="0" t="s">
        <v>1636</v>
      </c>
      <c r="E1265" s="0" t="str">
        <f aca="false">A1265&amp;" "&amp;B1265</f>
        <v>Battletoads and double dragon stage 3</v>
      </c>
      <c r="F1265" s="0" t="n">
        <f aca="false">COUNTIF($E$2:$E$2097,E1265)</f>
        <v>1</v>
      </c>
    </row>
    <row r="1266" customFormat="false" ht="12.75" hidden="false" customHeight="false" outlineLevel="0" collapsed="false">
      <c r="A1266" s="0" t="s">
        <v>1632</v>
      </c>
      <c r="B1266" s="0" t="s">
        <v>1637</v>
      </c>
      <c r="C1266" s="0" t="s">
        <v>1638</v>
      </c>
      <c r="E1266" s="0" t="str">
        <f aca="false">A1266&amp;" "&amp;B1266</f>
        <v>Battletoads and double dragon stage 5</v>
      </c>
      <c r="F1266" s="0" t="n">
        <f aca="false">COUNTIF($E$2:$E$2097,E1266)</f>
        <v>1</v>
      </c>
    </row>
    <row r="1267" customFormat="false" ht="12.75" hidden="false" customHeight="false" outlineLevel="0" collapsed="false">
      <c r="A1267" s="0" t="s">
        <v>1639</v>
      </c>
      <c r="B1267" s="0" t="s">
        <v>1640</v>
      </c>
      <c r="C1267" s="0" t="s">
        <v>1641</v>
      </c>
      <c r="E1267" s="0" t="str">
        <f aca="false">A1267&amp;" "&amp;B1267</f>
        <v>Battletoads in Battlemaniacs Ragnarok Canyon</v>
      </c>
      <c r="F1267" s="0" t="n">
        <f aca="false">COUNTIF($E$2:$E$2097,E1267)</f>
        <v>1</v>
      </c>
    </row>
    <row r="1268" customFormat="false" ht="12.75" hidden="false" customHeight="false" outlineLevel="0" collapsed="false">
      <c r="A1268" s="0" t="s">
        <v>1642</v>
      </c>
      <c r="B1268" s="0" t="s">
        <v>1643</v>
      </c>
      <c r="C1268" s="0" t="s">
        <v>1644</v>
      </c>
      <c r="E1268" s="0" t="str">
        <f aca="false">A1268&amp;" "&amp;B1268</f>
        <v>Bejeweled 2 Autonomous 2.0</v>
      </c>
      <c r="F1268" s="0" t="n">
        <f aca="false">COUNTIF($E$2:$E$2097,E1268)</f>
        <v>1</v>
      </c>
    </row>
    <row r="1269" customFormat="false" ht="12.75" hidden="false" customHeight="false" outlineLevel="0" collapsed="false">
      <c r="A1269" s="0" t="s">
        <v>1645</v>
      </c>
      <c r="B1269" s="0" t="s">
        <v>1646</v>
      </c>
      <c r="C1269" s="0" t="s">
        <v>1647</v>
      </c>
      <c r="E1269" s="0" t="str">
        <f aca="false">A1269&amp;" "&amp;B1269</f>
        <v>Bejeweled 2 Deluxe Beyond the Network</v>
      </c>
      <c r="F1269" s="0" t="n">
        <f aca="false">COUNTIF($E$2:$E$2097,E1269)</f>
        <v>1</v>
      </c>
    </row>
    <row r="1270" customFormat="false" ht="12.75" hidden="false" customHeight="false" outlineLevel="0" collapsed="false">
      <c r="A1270" s="0" t="s">
        <v>1648</v>
      </c>
      <c r="B1270" s="0" t="s">
        <v>1649</v>
      </c>
      <c r="C1270" s="0" t="s">
        <v>1650</v>
      </c>
      <c r="D1270" s="0" t="s">
        <v>1651</v>
      </c>
      <c r="E1270" s="0" t="str">
        <f aca="false">A1270&amp;" "&amp;B1270</f>
        <v>Betrayal at Krondor This Kingdom Mine</v>
      </c>
      <c r="F1270" s="0" t="n">
        <f aca="false">COUNTIF($E$2:$E$2097,E1270)</f>
        <v>1</v>
      </c>
    </row>
    <row r="1271" customFormat="false" ht="12.75" hidden="false" customHeight="false" outlineLevel="0" collapsed="false">
      <c r="A1271" s="0" t="s">
        <v>55</v>
      </c>
      <c r="B1271" s="0" t="s">
        <v>1652</v>
      </c>
      <c r="C1271" s="0" t="s">
        <v>1653</v>
      </c>
      <c r="E1271" s="0" t="str">
        <f aca="false">A1271&amp;" "&amp;B1271</f>
        <v>Beyond Good &amp; Evil fight song</v>
      </c>
      <c r="F1271" s="0" t="n">
        <f aca="false">COUNTIF($E$2:$E$2097,E1271)</f>
        <v>1</v>
      </c>
    </row>
    <row r="1272" customFormat="false" ht="12.75" hidden="false" customHeight="false" outlineLevel="0" collapsed="false">
      <c r="A1272" s="0" t="s">
        <v>55</v>
      </c>
      <c r="B1272" s="0" t="s">
        <v>342</v>
      </c>
      <c r="C1272" s="0" t="s">
        <v>343</v>
      </c>
      <c r="E1272" s="0" t="str">
        <f aca="false">A1272&amp;" "&amp;B1272</f>
        <v>Beyond Good &amp; Evil Hyllian Suite</v>
      </c>
      <c r="F1272" s="0" t="n">
        <f aca="false">COUNTIF($E$2:$E$2097,E1272)</f>
        <v>2</v>
      </c>
    </row>
    <row r="1273" customFormat="false" ht="12.75" hidden="false" customHeight="false" outlineLevel="0" collapsed="false">
      <c r="A1273" s="0" t="s">
        <v>55</v>
      </c>
      <c r="B1273" s="0" t="s">
        <v>342</v>
      </c>
      <c r="C1273" s="0" t="s">
        <v>343</v>
      </c>
      <c r="D1273" s="0" t="s">
        <v>58</v>
      </c>
      <c r="E1273" s="0" t="str">
        <f aca="false">A1273&amp;" "&amp;B1273</f>
        <v>Beyond Good &amp; Evil Hyllian Suite</v>
      </c>
      <c r="F1273" s="0" t="n">
        <f aca="false">COUNTIF($E$2:$E$2097,E1273)</f>
        <v>2</v>
      </c>
    </row>
    <row r="1274" customFormat="false" ht="12.75" hidden="false" customHeight="false" outlineLevel="0" collapsed="false">
      <c r="A1274" s="0" t="s">
        <v>55</v>
      </c>
      <c r="B1274" s="0" t="s">
        <v>1654</v>
      </c>
      <c r="C1274" s="0" t="s">
        <v>1655</v>
      </c>
      <c r="D1274" s="0" t="s">
        <v>58</v>
      </c>
      <c r="E1274" s="0" t="str">
        <f aca="false">A1274&amp;" "&amp;B1274</f>
        <v>Beyond Good &amp; Evil Propaganda</v>
      </c>
      <c r="F1274" s="0" t="n">
        <f aca="false">COUNTIF($E$2:$E$2097,E1274)</f>
        <v>1</v>
      </c>
    </row>
    <row r="1275" customFormat="false" ht="12.75" hidden="false" customHeight="false" outlineLevel="0" collapsed="false">
      <c r="A1275" s="0" t="s">
        <v>55</v>
      </c>
      <c r="B1275" s="0" t="s">
        <v>1656</v>
      </c>
      <c r="C1275" s="0" t="s">
        <v>1657</v>
      </c>
      <c r="D1275" s="0" t="s">
        <v>58</v>
      </c>
      <c r="E1275" s="0" t="str">
        <f aca="false">A1275&amp;" "&amp;B1275</f>
        <v>Beyond Good &amp; Evil Redemption</v>
      </c>
      <c r="F1275" s="0" t="n">
        <f aca="false">COUNTIF($E$2:$E$2097,E1275)</f>
        <v>1</v>
      </c>
    </row>
    <row r="1276" customFormat="false" ht="12.75" hidden="false" customHeight="false" outlineLevel="0" collapsed="false">
      <c r="A1276" s="0" t="s">
        <v>55</v>
      </c>
      <c r="B1276" s="0" t="s">
        <v>1658</v>
      </c>
      <c r="C1276" s="0" t="s">
        <v>1659</v>
      </c>
      <c r="E1276" s="0" t="str">
        <f aca="false">A1276&amp;" "&amp;B1276</f>
        <v>Beyond Good &amp; Evil Thoughtful Reflections</v>
      </c>
      <c r="F1276" s="0" t="n">
        <f aca="false">COUNTIF($E$2:$E$2097,E1276)</f>
        <v>1</v>
      </c>
    </row>
    <row r="1277" customFormat="false" ht="12.75" hidden="false" customHeight="false" outlineLevel="0" collapsed="false">
      <c r="A1277" s="0" t="s">
        <v>1660</v>
      </c>
      <c r="B1277" s="0" t="s">
        <v>1240</v>
      </c>
      <c r="C1277" s="0" t="s">
        <v>1661</v>
      </c>
      <c r="D1277" s="0" t="s">
        <v>124</v>
      </c>
      <c r="E1277" s="0" t="str">
        <f aca="false">A1277&amp;" "&amp;B1277</f>
        <v>Beyond the Ice Palace In-Game</v>
      </c>
      <c r="F1277" s="0" t="n">
        <f aca="false">COUNTIF($E$2:$E$2097,E1277)</f>
        <v>1</v>
      </c>
    </row>
    <row r="1278" customFormat="false" ht="12.75" hidden="false" customHeight="false" outlineLevel="0" collapsed="false">
      <c r="A1278" s="0" t="s">
        <v>1662</v>
      </c>
      <c r="B1278" s="0" t="s">
        <v>1663</v>
      </c>
      <c r="C1278" s="0" t="s">
        <v>1664</v>
      </c>
      <c r="D1278" s="0" t="s">
        <v>93</v>
      </c>
      <c r="E1278" s="0" t="str">
        <f aca="false">A1278&amp;" "&amp;B1278</f>
        <v>Binding Of Isaac $4cR1f1c14|_</v>
      </c>
      <c r="F1278" s="0" t="n">
        <f aca="false">COUNTIF($E$2:$E$2097,E1278)</f>
        <v>1</v>
      </c>
    </row>
    <row r="1279" customFormat="false" ht="12.75" hidden="false" customHeight="false" outlineLevel="0" collapsed="false">
      <c r="A1279" s="0" t="s">
        <v>1665</v>
      </c>
      <c r="B1279" s="0" t="s">
        <v>1666</v>
      </c>
      <c r="C1279" s="0" t="s">
        <v>1667</v>
      </c>
      <c r="D1279" s="0" t="s">
        <v>16</v>
      </c>
      <c r="E1279" s="0" t="str">
        <f aca="false">A1279&amp;" "&amp;B1279</f>
        <v>Bio Menace Crusing</v>
      </c>
      <c r="F1279" s="0" t="n">
        <f aca="false">COUNTIF($E$2:$E$2097,E1279)</f>
        <v>1</v>
      </c>
    </row>
    <row r="1280" customFormat="false" ht="12.75" hidden="false" customHeight="false" outlineLevel="0" collapsed="false">
      <c r="A1280" s="0" t="s">
        <v>1665</v>
      </c>
      <c r="B1280" s="0" t="s">
        <v>1668</v>
      </c>
      <c r="C1280" s="0" t="s">
        <v>1669</v>
      </c>
      <c r="E1280" s="0" t="str">
        <f aca="false">A1280&amp;" "&amp;B1280</f>
        <v>Bio Menace The City</v>
      </c>
      <c r="F1280" s="0" t="n">
        <f aca="false">COUNTIF($E$2:$E$2097,E1280)</f>
        <v>1</v>
      </c>
    </row>
    <row r="1281" customFormat="false" ht="12.75" hidden="false" customHeight="false" outlineLevel="0" collapsed="false">
      <c r="A1281" s="0" t="s">
        <v>1665</v>
      </c>
      <c r="B1281" s="0" t="s">
        <v>1670</v>
      </c>
      <c r="C1281" s="0" t="s">
        <v>1671</v>
      </c>
      <c r="D1281" s="0" t="s">
        <v>16</v>
      </c>
      <c r="E1281" s="0" t="str">
        <f aca="false">A1281&amp;" "&amp;B1281</f>
        <v>Bio Menace Uncertain</v>
      </c>
      <c r="F1281" s="0" t="n">
        <f aca="false">COUNTIF($E$2:$E$2097,E1281)</f>
        <v>1</v>
      </c>
    </row>
    <row r="1282" customFormat="false" ht="12.75" hidden="false" customHeight="false" outlineLevel="0" collapsed="false">
      <c r="A1282" s="0" t="s">
        <v>174</v>
      </c>
      <c r="B1282" s="0" t="s">
        <v>1672</v>
      </c>
      <c r="C1282" s="0" t="s">
        <v>1673</v>
      </c>
      <c r="D1282" s="0" t="s">
        <v>176</v>
      </c>
      <c r="E1282" s="0" t="str">
        <f aca="false">A1282&amp;" "&amp;B1282</f>
        <v>Bionic Commando Rearmed Rise of the Albatross</v>
      </c>
      <c r="F1282" s="0" t="n">
        <f aca="false">COUNTIF($E$2:$E$2097,E1282)</f>
        <v>1</v>
      </c>
    </row>
    <row r="1283" customFormat="false" ht="12.75" hidden="false" customHeight="false" outlineLevel="0" collapsed="false">
      <c r="A1283" s="0" t="s">
        <v>346</v>
      </c>
      <c r="B1283" s="0" t="s">
        <v>1674</v>
      </c>
      <c r="C1283" s="0" t="s">
        <v>1675</v>
      </c>
      <c r="E1283" s="0" t="str">
        <f aca="false">A1283&amp;" "&amp;B1283</f>
        <v>Bioshock The Ocean on His Shoulders</v>
      </c>
      <c r="F1283" s="0" t="n">
        <f aca="false">COUNTIF($E$2:$E$2097,E1283)</f>
        <v>1</v>
      </c>
    </row>
    <row r="1284" customFormat="false" ht="12.75" hidden="false" customHeight="false" outlineLevel="0" collapsed="false">
      <c r="A1284" s="0" t="s">
        <v>1676</v>
      </c>
      <c r="B1284" s="0" t="s">
        <v>1677</v>
      </c>
      <c r="C1284" s="0" t="s">
        <v>1678</v>
      </c>
      <c r="D1284" s="0" t="s">
        <v>35</v>
      </c>
      <c r="E1284" s="0" t="str">
        <f aca="false">A1284&amp;" "&amp;B1284</f>
        <v>Bit Trip Runner Blackout City</v>
      </c>
      <c r="F1284" s="0" t="n">
        <f aca="false">COUNTIF($E$2:$E$2097,E1284)</f>
        <v>1</v>
      </c>
    </row>
    <row r="1285" customFormat="false" ht="12.75" hidden="false" customHeight="false" outlineLevel="0" collapsed="false">
      <c r="A1285" s="0" t="s">
        <v>1679</v>
      </c>
      <c r="B1285" s="0" t="s">
        <v>1680</v>
      </c>
      <c r="C1285" s="0" t="s">
        <v>1681</v>
      </c>
      <c r="E1285" s="0" t="str">
        <f aca="false">A1285&amp;" "&amp;B1285</f>
        <v>BIT.TRIP Runner Fortitude</v>
      </c>
      <c r="F1285" s="0" t="n">
        <f aca="false">COUNTIF($E$2:$E$2097,E1285)</f>
        <v>1</v>
      </c>
    </row>
    <row r="1286" customFormat="false" ht="12.75" hidden="false" customHeight="false" outlineLevel="0" collapsed="false">
      <c r="A1286" s="0" t="s">
        <v>1682</v>
      </c>
      <c r="B1286" s="0" t="s">
        <v>1683</v>
      </c>
      <c r="C1286" s="0" t="s">
        <v>1684</v>
      </c>
      <c r="E1286" s="0" t="str">
        <f aca="false">A1286&amp;" "&amp;B1286</f>
        <v>Black Treneska Border Crossing</v>
      </c>
      <c r="F1286" s="0" t="n">
        <f aca="false">COUNTIF($E$2:$E$2097,E1286)</f>
        <v>1</v>
      </c>
    </row>
    <row r="1287" customFormat="false" ht="12.75" hidden="false" customHeight="false" outlineLevel="0" collapsed="false">
      <c r="A1287" s="0" t="s">
        <v>1685</v>
      </c>
      <c r="B1287" s="0" t="s">
        <v>1686</v>
      </c>
      <c r="C1287" s="0" t="s">
        <v>1687</v>
      </c>
      <c r="D1287" s="0" t="s">
        <v>180</v>
      </c>
      <c r="E1287" s="0" t="str">
        <f aca="false">A1287&amp;" "&amp;B1287</f>
        <v>Blade Runner Goodnight</v>
      </c>
      <c r="F1287" s="0" t="n">
        <f aca="false">COUNTIF($E$2:$E$2097,E1287)</f>
        <v>1</v>
      </c>
    </row>
    <row r="1288" customFormat="false" ht="12.75" hidden="false" customHeight="false" outlineLevel="0" collapsed="false">
      <c r="A1288" s="0" t="s">
        <v>1688</v>
      </c>
      <c r="B1288" s="0" t="s">
        <v>1689</v>
      </c>
      <c r="C1288" s="0" t="s">
        <v>1690</v>
      </c>
      <c r="D1288" s="0" t="s">
        <v>1691</v>
      </c>
      <c r="E1288" s="0" t="str">
        <f aca="false">A1288&amp;" "&amp;B1288</f>
        <v>Blast Corps Angel City</v>
      </c>
      <c r="F1288" s="0" t="n">
        <f aca="false">COUNTIF($E$2:$E$2097,E1288)</f>
        <v>1</v>
      </c>
    </row>
    <row r="1289" customFormat="false" ht="12.75" hidden="false" customHeight="false" outlineLevel="0" collapsed="false">
      <c r="A1289" s="0" t="s">
        <v>1688</v>
      </c>
      <c r="B1289" s="0" t="s">
        <v>1692</v>
      </c>
      <c r="C1289" s="0" t="s">
        <v>1693</v>
      </c>
      <c r="D1289" s="0" t="s">
        <v>1691</v>
      </c>
      <c r="E1289" s="0" t="str">
        <f aca="false">A1289&amp;" "&amp;B1289</f>
        <v>Blast Corps Beeton Tracks</v>
      </c>
      <c r="F1289" s="0" t="n">
        <f aca="false">COUNTIF($E$2:$E$2097,E1289)</f>
        <v>1</v>
      </c>
    </row>
    <row r="1290" customFormat="false" ht="12.75" hidden="false" customHeight="false" outlineLevel="0" collapsed="false">
      <c r="A1290" s="0" t="s">
        <v>1688</v>
      </c>
      <c r="B1290" s="0" t="s">
        <v>1694</v>
      </c>
      <c r="C1290" s="0" t="s">
        <v>1695</v>
      </c>
      <c r="D1290" s="0" t="s">
        <v>1691</v>
      </c>
      <c r="E1290" s="0" t="str">
        <f aca="false">A1290&amp;" "&amp;B1290</f>
        <v>Blast Corps Carrick Point</v>
      </c>
      <c r="F1290" s="0" t="n">
        <f aca="false">COUNTIF($E$2:$E$2097,E1290)</f>
        <v>1</v>
      </c>
    </row>
    <row r="1291" customFormat="false" ht="12.75" hidden="false" customHeight="false" outlineLevel="0" collapsed="false">
      <c r="A1291" s="0" t="s">
        <v>1688</v>
      </c>
      <c r="B1291" s="0" t="s">
        <v>1696</v>
      </c>
      <c r="D1291" s="0" t="s">
        <v>1691</v>
      </c>
      <c r="E1291" s="0" t="str">
        <f aca="false">A1291&amp;" "&amp;B1291</f>
        <v>Blast Corps Cromlech Court </v>
      </c>
      <c r="F1291" s="0" t="n">
        <f aca="false">COUNTIF($E$2:$E$2097,E1291)</f>
        <v>1</v>
      </c>
    </row>
    <row r="1292" customFormat="false" ht="12.75" hidden="false" customHeight="false" outlineLevel="0" collapsed="false">
      <c r="A1292" s="0" t="s">
        <v>1688</v>
      </c>
      <c r="B1292" s="0" t="s">
        <v>1697</v>
      </c>
      <c r="C1292" s="0" t="s">
        <v>1698</v>
      </c>
      <c r="E1292" s="0" t="str">
        <f aca="false">A1292&amp;" "&amp;B1292</f>
        <v>Blast Corps Havoc District/Echo Marches</v>
      </c>
      <c r="F1292" s="0" t="n">
        <f aca="false">COUNTIF($E$2:$E$2097,E1292)</f>
        <v>1</v>
      </c>
    </row>
    <row r="1293" customFormat="false" ht="12.75" hidden="false" customHeight="false" outlineLevel="0" collapsed="false">
      <c r="A1293" s="0" t="s">
        <v>1699</v>
      </c>
      <c r="B1293" s="0" t="s">
        <v>1700</v>
      </c>
      <c r="C1293" s="0" t="s">
        <v>1701</v>
      </c>
      <c r="E1293" s="0" t="str">
        <f aca="false">A1293&amp;" "&amp;B1293</f>
        <v>Blood Unholy Voices</v>
      </c>
      <c r="F1293" s="0" t="n">
        <f aca="false">COUNTIF($E$2:$E$2097,E1293)</f>
        <v>1</v>
      </c>
    </row>
    <row r="1294" customFormat="false" ht="12.75" hidden="false" customHeight="false" outlineLevel="0" collapsed="false">
      <c r="A1294" s="0" t="s">
        <v>1702</v>
      </c>
      <c r="B1294" s="0" t="s">
        <v>1703</v>
      </c>
      <c r="C1294" s="0" t="s">
        <v>1704</v>
      </c>
      <c r="D1294" s="0" t="s">
        <v>1244</v>
      </c>
      <c r="E1294" s="0" t="str">
        <f aca="false">A1294&amp;" "&amp;B1294</f>
        <v>Blood Money In Game</v>
      </c>
      <c r="F1294" s="0" t="n">
        <f aca="false">COUNTIF($E$2:$E$2097,E1294)</f>
        <v>1</v>
      </c>
    </row>
    <row r="1295" customFormat="false" ht="12.75" hidden="false" customHeight="false" outlineLevel="0" collapsed="false">
      <c r="A1295" s="0" t="s">
        <v>1702</v>
      </c>
      <c r="B1295" s="0" t="s">
        <v>1240</v>
      </c>
      <c r="C1295" s="0" t="s">
        <v>1704</v>
      </c>
      <c r="D1295" s="0" t="s">
        <v>1242</v>
      </c>
      <c r="E1295" s="0" t="str">
        <f aca="false">A1295&amp;" "&amp;B1295</f>
        <v>Blood Money In-Game</v>
      </c>
      <c r="F1295" s="0" t="n">
        <f aca="false">COUNTIF($E$2:$E$2097,E1295)</f>
        <v>1</v>
      </c>
    </row>
    <row r="1296" customFormat="false" ht="12.75" hidden="false" customHeight="false" outlineLevel="0" collapsed="false">
      <c r="A1296" s="0" t="s">
        <v>1027</v>
      </c>
      <c r="B1296" s="0" t="s">
        <v>1705</v>
      </c>
      <c r="C1296" s="0" t="s">
        <v>1706</v>
      </c>
      <c r="E1296" s="0" t="str">
        <f aca="false">A1296&amp;" "&amp;B1296</f>
        <v>Body Harvest Outdoors (Violin)</v>
      </c>
      <c r="F1296" s="0" t="n">
        <f aca="false">COUNTIF($E$2:$E$2097,E1296)</f>
        <v>1</v>
      </c>
    </row>
    <row r="1297" customFormat="false" ht="12.75" hidden="false" customHeight="false" outlineLevel="0" collapsed="false">
      <c r="A1297" s="0" t="s">
        <v>1707</v>
      </c>
      <c r="B1297" s="0" t="s">
        <v>18</v>
      </c>
      <c r="C1297" s="0" t="s">
        <v>1708</v>
      </c>
      <c r="E1297" s="0" t="str">
        <f aca="false">A1297&amp;" "&amp;B1297</f>
        <v>Bomboozle 2 Main Theme</v>
      </c>
      <c r="F1297" s="0" t="n">
        <f aca="false">COUNTIF($E$2:$E$2097,E1297)</f>
        <v>1</v>
      </c>
    </row>
    <row r="1298" customFormat="false" ht="12.75" hidden="false" customHeight="false" outlineLevel="0" collapsed="false">
      <c r="A1298" s="0" t="s">
        <v>1709</v>
      </c>
      <c r="B1298" s="0" t="s">
        <v>1710</v>
      </c>
      <c r="C1298" s="0" t="s">
        <v>1711</v>
      </c>
      <c r="E1298" s="0" t="str">
        <f aca="false">A1298&amp;" "&amp;B1298</f>
        <v>Booze Design (c64) Edge of Disgrace (demo)</v>
      </c>
      <c r="F1298" s="0" t="n">
        <f aca="false">COUNTIF($E$2:$E$2097,E1298)</f>
        <v>1</v>
      </c>
    </row>
    <row r="1299" customFormat="false" ht="12.75" hidden="false" customHeight="false" outlineLevel="0" collapsed="false">
      <c r="A1299" s="0" t="s">
        <v>1712</v>
      </c>
      <c r="B1299" s="0" t="s">
        <v>1713</v>
      </c>
      <c r="C1299" s="0" t="s">
        <v>1714</v>
      </c>
      <c r="D1299" s="0" t="s">
        <v>1715</v>
      </c>
      <c r="E1299" s="0" t="str">
        <f aca="false">A1299&amp;" "&amp;B1299</f>
        <v>Borderlands Fighting Off The Skags</v>
      </c>
      <c r="F1299" s="0" t="n">
        <f aca="false">COUNTIF($E$2:$E$2097,E1299)</f>
        <v>1</v>
      </c>
    </row>
    <row r="1300" customFormat="false" ht="12.75" hidden="false" customHeight="false" outlineLevel="0" collapsed="false">
      <c r="A1300" s="0" t="s">
        <v>1716</v>
      </c>
      <c r="B1300" s="0" t="s">
        <v>1717</v>
      </c>
      <c r="C1300" s="0" t="s">
        <v>1718</v>
      </c>
      <c r="D1300" s="0" t="s">
        <v>1719</v>
      </c>
      <c r="E1300" s="0" t="str">
        <f aca="false">A1300&amp;" "&amp;B1300</f>
        <v>Braindead 13 Vivi's Salon</v>
      </c>
      <c r="F1300" s="0" t="n">
        <f aca="false">COUNTIF($E$2:$E$2097,E1300)</f>
        <v>1</v>
      </c>
    </row>
    <row r="1301" customFormat="false" ht="12.75" hidden="false" customHeight="false" outlineLevel="0" collapsed="false">
      <c r="A1301" s="0" t="s">
        <v>1720</v>
      </c>
      <c r="B1301" s="0" t="s">
        <v>1148</v>
      </c>
      <c r="C1301" s="0" t="s">
        <v>1721</v>
      </c>
      <c r="D1301" s="0" t="s">
        <v>1722</v>
      </c>
      <c r="E1301" s="0" t="str">
        <f aca="false">A1301&amp;" "&amp;B1301</f>
        <v>Break Street Theme Tune</v>
      </c>
      <c r="F1301" s="0" t="n">
        <f aca="false">COUNTIF($E$2:$E$2097,E1301)</f>
        <v>1</v>
      </c>
    </row>
    <row r="1302" customFormat="false" ht="12.75" hidden="false" customHeight="false" outlineLevel="0" collapsed="false">
      <c r="A1302" s="0" t="s">
        <v>1723</v>
      </c>
      <c r="B1302" s="0" t="s">
        <v>1724</v>
      </c>
      <c r="C1302" s="0" t="s">
        <v>1725</v>
      </c>
      <c r="D1302" s="0" t="s">
        <v>725</v>
      </c>
      <c r="E1302" s="0" t="str">
        <f aca="false">A1302&amp;" "&amp;B1302</f>
        <v>Bubba 'N' Stix Waldo's Starship (Mega Drive/Genesis Version)</v>
      </c>
      <c r="F1302" s="0" t="n">
        <f aca="false">COUNTIF($E$2:$E$2097,E1302)</f>
        <v>1</v>
      </c>
    </row>
    <row r="1303" customFormat="false" ht="12.75" hidden="false" customHeight="false" outlineLevel="0" collapsed="false">
      <c r="A1303" s="0" t="s">
        <v>1726</v>
      </c>
      <c r="B1303" s="0" t="s">
        <v>1727</v>
      </c>
      <c r="C1303" s="0" t="s">
        <v>1728</v>
      </c>
      <c r="D1303" s="0" t="s">
        <v>1729</v>
      </c>
      <c r="E1303" s="0" t="str">
        <f aca="false">A1303&amp;" "&amp;B1303</f>
        <v>Bubsy in Claws Encounters of the Furred Kind (Mega Drive) Chapter 1</v>
      </c>
      <c r="F1303" s="0" t="n">
        <f aca="false">COUNTIF($E$2:$E$2097,E1303)</f>
        <v>1</v>
      </c>
    </row>
    <row r="1304" customFormat="false" ht="12.75" hidden="false" customHeight="false" outlineLevel="0" collapsed="false">
      <c r="A1304" s="0" t="s">
        <v>1730</v>
      </c>
      <c r="B1304" s="0" t="s">
        <v>18</v>
      </c>
      <c r="C1304" s="0" t="s">
        <v>1731</v>
      </c>
      <c r="E1304" s="0" t="str">
        <f aca="false">A1304&amp;" "&amp;B1304</f>
        <v>Buck Bumble Main Theme</v>
      </c>
      <c r="F1304" s="0" t="n">
        <f aca="false">COUNTIF($E$2:$E$2097,E1304)</f>
        <v>1</v>
      </c>
    </row>
    <row r="1305" customFormat="false" ht="12.75" hidden="false" customHeight="false" outlineLevel="0" collapsed="false">
      <c r="A1305" s="0" t="s">
        <v>1732</v>
      </c>
      <c r="B1305" s="0" t="s">
        <v>1733</v>
      </c>
      <c r="C1305" s="0" t="s">
        <v>1734</v>
      </c>
      <c r="D1305" s="0" t="s">
        <v>1735</v>
      </c>
      <c r="E1305" s="0" t="str">
        <f aca="false">A1305&amp;" "&amp;B1305</f>
        <v>Bully Bustin' In</v>
      </c>
      <c r="F1305" s="0" t="n">
        <f aca="false">COUNTIF($E$2:$E$2097,E1305)</f>
        <v>1</v>
      </c>
    </row>
    <row r="1306" customFormat="false" ht="12.75" hidden="false" customHeight="false" outlineLevel="0" collapsed="false">
      <c r="A1306" s="0" t="s">
        <v>1732</v>
      </c>
      <c r="B1306" s="0" t="s">
        <v>1736</v>
      </c>
      <c r="C1306" s="0" t="s">
        <v>1737</v>
      </c>
      <c r="D1306" s="0" t="s">
        <v>1735</v>
      </c>
      <c r="E1306" s="0" t="str">
        <f aca="false">A1306&amp;" "&amp;B1306</f>
        <v>Bully Defender of the Castle</v>
      </c>
      <c r="F1306" s="0" t="n">
        <f aca="false">COUNTIF($E$2:$E$2097,E1306)</f>
        <v>1</v>
      </c>
    </row>
    <row r="1307" customFormat="false" ht="12.75" hidden="false" customHeight="false" outlineLevel="0" collapsed="false">
      <c r="A1307" s="0" t="s">
        <v>1732</v>
      </c>
      <c r="B1307" s="0" t="s">
        <v>18</v>
      </c>
      <c r="C1307" s="0" t="s">
        <v>1738</v>
      </c>
      <c r="D1307" s="0" t="s">
        <v>1735</v>
      </c>
      <c r="E1307" s="0" t="str">
        <f aca="false">A1307&amp;" "&amp;B1307</f>
        <v>Bully Main Theme</v>
      </c>
      <c r="F1307" s="0" t="n">
        <f aca="false">COUNTIF($E$2:$E$2097,E1307)</f>
        <v>1</v>
      </c>
    </row>
    <row r="1308" customFormat="false" ht="12.75" hidden="false" customHeight="false" outlineLevel="0" collapsed="false">
      <c r="A1308" s="0" t="s">
        <v>1732</v>
      </c>
      <c r="B1308" s="0" t="s">
        <v>1739</v>
      </c>
      <c r="C1308" s="0" t="s">
        <v>1740</v>
      </c>
      <c r="D1308" s="0" t="s">
        <v>1735</v>
      </c>
      <c r="E1308" s="0" t="str">
        <f aca="false">A1308&amp;" "&amp;B1308</f>
        <v>Bully Russell In The Hole</v>
      </c>
      <c r="F1308" s="0" t="n">
        <f aca="false">COUNTIF($E$2:$E$2097,E1308)</f>
        <v>1</v>
      </c>
    </row>
    <row r="1309" customFormat="false" ht="12.75" hidden="false" customHeight="false" outlineLevel="0" collapsed="false">
      <c r="A1309" s="0" t="s">
        <v>1732</v>
      </c>
      <c r="B1309" s="0" t="s">
        <v>1741</v>
      </c>
      <c r="C1309" s="0" t="s">
        <v>1742</v>
      </c>
      <c r="E1309" s="0" t="str">
        <f aca="false">A1309&amp;" "&amp;B1309</f>
        <v>Bully The Big Game</v>
      </c>
      <c r="F1309" s="0" t="n">
        <f aca="false">COUNTIF($E$2:$E$2097,E1309)</f>
        <v>1</v>
      </c>
    </row>
    <row r="1310" customFormat="false" ht="12.75" hidden="false" customHeight="false" outlineLevel="0" collapsed="false">
      <c r="A1310" s="0" t="s">
        <v>1732</v>
      </c>
      <c r="B1310" s="0" t="s">
        <v>1743</v>
      </c>
      <c r="C1310" s="0" t="s">
        <v>1744</v>
      </c>
      <c r="E1310" s="0" t="str">
        <f aca="false">A1310&amp;" "&amp;B1310</f>
        <v>Bully Vendetta Preps</v>
      </c>
      <c r="F1310" s="0" t="n">
        <f aca="false">COUNTIF($E$2:$E$2097,E1310)</f>
        <v>1</v>
      </c>
    </row>
    <row r="1311" customFormat="false" ht="12.75" hidden="false" customHeight="false" outlineLevel="0" collapsed="false">
      <c r="A1311" s="0" t="s">
        <v>1745</v>
      </c>
      <c r="B1311" s="0" t="s">
        <v>217</v>
      </c>
      <c r="C1311" s="0" t="s">
        <v>1746</v>
      </c>
      <c r="D1311" s="0" t="s">
        <v>1747</v>
      </c>
      <c r="E1311" s="0" t="str">
        <f aca="false">A1311&amp;" "&amp;B1311</f>
        <v>Burntime Intro</v>
      </c>
      <c r="F1311" s="0" t="n">
        <f aca="false">COUNTIF($E$2:$E$2097,E1311)</f>
        <v>1</v>
      </c>
    </row>
    <row r="1312" customFormat="false" ht="12.75" hidden="false" customHeight="false" outlineLevel="0" collapsed="false">
      <c r="A1312" s="0" t="s">
        <v>1748</v>
      </c>
      <c r="B1312" s="0" t="s">
        <v>1749</v>
      </c>
      <c r="C1312" s="0" t="s">
        <v>1750</v>
      </c>
      <c r="E1312" s="0" t="str">
        <f aca="false">A1312&amp;" "&amp;B1312</f>
        <v>California Games (NES) Flying Disc</v>
      </c>
      <c r="F1312" s="0" t="n">
        <f aca="false">COUNTIF($E$2:$E$2097,E1312)</f>
        <v>1</v>
      </c>
    </row>
    <row r="1313" customFormat="false" ht="12.75" hidden="false" customHeight="false" outlineLevel="0" collapsed="false">
      <c r="A1313" s="0" t="s">
        <v>1751</v>
      </c>
      <c r="B1313" s="0" t="s">
        <v>1752</v>
      </c>
      <c r="C1313" s="0" t="s">
        <v>1753</v>
      </c>
      <c r="D1313" s="0" t="s">
        <v>1282</v>
      </c>
      <c r="E1313" s="0" t="str">
        <f aca="false">A1313&amp;" "&amp;B1313</f>
        <v>Call of Duty Pegasus Bridge</v>
      </c>
      <c r="F1313" s="0" t="n">
        <f aca="false">COUNTIF($E$2:$E$2097,E1313)</f>
        <v>1</v>
      </c>
    </row>
    <row r="1314" customFormat="false" ht="12.75" hidden="false" customHeight="false" outlineLevel="0" collapsed="false">
      <c r="A1314" s="0" t="s">
        <v>1754</v>
      </c>
      <c r="B1314" s="0" t="s">
        <v>1755</v>
      </c>
      <c r="C1314" s="0" t="s">
        <v>1756</v>
      </c>
      <c r="D1314" s="0" t="s">
        <v>1757</v>
      </c>
      <c r="E1314" s="0" t="str">
        <f aca="false">A1314&amp;" "&amp;B1314</f>
        <v>Call of Duty: Modern Warfare 2 Code of Conduct</v>
      </c>
      <c r="F1314" s="0" t="n">
        <f aca="false">COUNTIF($E$2:$E$2097,E1314)</f>
        <v>1</v>
      </c>
    </row>
    <row r="1315" customFormat="false" ht="12.75" hidden="false" customHeight="false" outlineLevel="0" collapsed="false">
      <c r="A1315" s="0" t="s">
        <v>1758</v>
      </c>
      <c r="B1315" s="0" t="s">
        <v>1759</v>
      </c>
      <c r="C1315" s="0" t="s">
        <v>1760</v>
      </c>
      <c r="D1315" s="0" t="s">
        <v>170</v>
      </c>
      <c r="E1315" s="0" t="str">
        <f aca="false">A1315&amp;" "&amp;B1315</f>
        <v>Cannon Fodder 2 Killer</v>
      </c>
      <c r="F1315" s="0" t="n">
        <f aca="false">COUNTIF($E$2:$E$2097,E1315)</f>
        <v>1</v>
      </c>
    </row>
    <row r="1316" customFormat="false" ht="12.75" hidden="false" customHeight="false" outlineLevel="0" collapsed="false">
      <c r="A1316" s="0" t="s">
        <v>1761</v>
      </c>
      <c r="B1316" s="0" t="s">
        <v>10</v>
      </c>
      <c r="C1316" s="0" t="s">
        <v>1762</v>
      </c>
      <c r="E1316" s="0" t="str">
        <f aca="false">A1316&amp;" "&amp;B1316</f>
        <v>Cardinal Syn Title Screen</v>
      </c>
      <c r="F1316" s="0" t="n">
        <f aca="false">COUNTIF($E$2:$E$2097,E1316)</f>
        <v>1</v>
      </c>
    </row>
    <row r="1317" customFormat="false" ht="12.75" hidden="false" customHeight="false" outlineLevel="0" collapsed="false">
      <c r="A1317" s="0" t="s">
        <v>350</v>
      </c>
      <c r="B1317" s="0" t="s">
        <v>1763</v>
      </c>
      <c r="C1317" s="0" t="s">
        <v>1764</v>
      </c>
      <c r="D1317" s="0" t="s">
        <v>896</v>
      </c>
      <c r="E1317" s="0" t="str">
        <f aca="false">A1317&amp;" "&amp;B1317</f>
        <v>Castle Crashers The Race Around the World</v>
      </c>
      <c r="F1317" s="0" t="n">
        <f aca="false">COUNTIF($E$2:$E$2097,E1317)</f>
        <v>1</v>
      </c>
    </row>
    <row r="1318" customFormat="false" ht="12.75" hidden="false" customHeight="false" outlineLevel="0" collapsed="false">
      <c r="A1318" s="0" t="s">
        <v>350</v>
      </c>
      <c r="B1318" s="0" t="s">
        <v>1765</v>
      </c>
      <c r="C1318" s="0" t="s">
        <v>1766</v>
      </c>
      <c r="D1318" s="0" t="s">
        <v>896</v>
      </c>
      <c r="E1318" s="0" t="str">
        <f aca="false">A1318&amp;" "&amp;B1318</f>
        <v>Castle Crashers Thieves Forest</v>
      </c>
      <c r="F1318" s="0" t="n">
        <f aca="false">COUNTIF($E$2:$E$2097,E1318)</f>
        <v>1</v>
      </c>
    </row>
    <row r="1319" customFormat="false" ht="12.75" hidden="false" customHeight="false" outlineLevel="0" collapsed="false">
      <c r="A1319" s="0" t="s">
        <v>350</v>
      </c>
      <c r="B1319" s="0" t="s">
        <v>1767</v>
      </c>
      <c r="C1319" s="0" t="s">
        <v>1766</v>
      </c>
      <c r="D1319" s="0" t="s">
        <v>353</v>
      </c>
      <c r="E1319" s="0" t="str">
        <f aca="false">A1319&amp;" "&amp;B1319</f>
        <v>Castle Crashers Thieves' Forest</v>
      </c>
      <c r="F1319" s="0" t="n">
        <f aca="false">COUNTIF($E$2:$E$2097,E1319)</f>
        <v>1</v>
      </c>
    </row>
    <row r="1320" customFormat="false" ht="12.75" hidden="false" customHeight="false" outlineLevel="0" collapsed="false">
      <c r="A1320" s="0" t="s">
        <v>356</v>
      </c>
      <c r="B1320" s="0" t="s">
        <v>1768</v>
      </c>
      <c r="D1320" s="0" t="s">
        <v>1769</v>
      </c>
      <c r="E1320" s="0" t="str">
        <f aca="false">A1320&amp;" "&amp;B1320</f>
        <v>Chuck Rock Level 2 music</v>
      </c>
      <c r="F1320" s="0" t="n">
        <f aca="false">COUNTIF($E$2:$E$2097,E1320)</f>
        <v>1</v>
      </c>
    </row>
    <row r="1321" customFormat="false" ht="12.75" hidden="false" customHeight="false" outlineLevel="0" collapsed="false">
      <c r="A1321" s="0" t="s">
        <v>1051</v>
      </c>
      <c r="B1321" s="0" t="s">
        <v>1770</v>
      </c>
      <c r="D1321" s="0" t="s">
        <v>725</v>
      </c>
      <c r="E1321" s="0" t="str">
        <f aca="false">A1321&amp;" "&amp;B1321</f>
        <v>Chuck Rock II: Son of Chuck Something, Somewhere</v>
      </c>
      <c r="F1321" s="0" t="n">
        <f aca="false">COUNTIF($E$2:$E$2097,E1321)</f>
        <v>1</v>
      </c>
    </row>
    <row r="1322" customFormat="false" ht="12.75" hidden="false" customHeight="false" outlineLevel="0" collapsed="false">
      <c r="A1322" s="0" t="s">
        <v>1051</v>
      </c>
      <c r="B1322" s="0" t="s">
        <v>1771</v>
      </c>
      <c r="C1322" s="0" t="s">
        <v>1772</v>
      </c>
      <c r="D1322" s="0" t="s">
        <v>722</v>
      </c>
      <c r="E1322" s="0" t="str">
        <f aca="false">A1322&amp;" "&amp;B1322</f>
        <v>Chuck Rock II: Son of Chuck Stone Age Suburbs</v>
      </c>
      <c r="F1322" s="0" t="n">
        <f aca="false">COUNTIF($E$2:$E$2097,E1322)</f>
        <v>1</v>
      </c>
    </row>
    <row r="1323" customFormat="false" ht="12.75" hidden="false" customHeight="false" outlineLevel="0" collapsed="false">
      <c r="A1323" s="0" t="s">
        <v>1773</v>
      </c>
      <c r="B1323" s="0" t="s">
        <v>1774</v>
      </c>
      <c r="C1323" s="0" t="s">
        <v>1775</v>
      </c>
      <c r="D1323" s="0" t="s">
        <v>1776</v>
      </c>
      <c r="E1323" s="0" t="str">
        <f aca="false">A1323&amp;" "&amp;B1323</f>
        <v>Civilization III Smash</v>
      </c>
      <c r="F1323" s="0" t="n">
        <f aca="false">COUNTIF($E$2:$E$2097,E1323)</f>
        <v>1</v>
      </c>
    </row>
    <row r="1324" customFormat="false" ht="12.75" hidden="false" customHeight="false" outlineLevel="0" collapsed="false">
      <c r="A1324" s="0" t="s">
        <v>1773</v>
      </c>
      <c r="B1324" s="0" t="s">
        <v>1777</v>
      </c>
      <c r="C1324" s="0" t="s">
        <v>1778</v>
      </c>
      <c r="D1324" s="0" t="s">
        <v>1776</v>
      </c>
      <c r="E1324" s="0" t="str">
        <f aca="false">A1324&amp;" "&amp;B1324</f>
        <v>Civilization III Stars</v>
      </c>
      <c r="F1324" s="0" t="n">
        <f aca="false">COUNTIF($E$2:$E$2097,E1324)</f>
        <v>1</v>
      </c>
    </row>
    <row r="1325" customFormat="false" ht="12.75" hidden="false" customHeight="false" outlineLevel="0" collapsed="false">
      <c r="A1325" s="0" t="s">
        <v>1779</v>
      </c>
      <c r="B1325" s="0" t="s">
        <v>1780</v>
      </c>
      <c r="C1325" s="0" t="s">
        <v>1781</v>
      </c>
      <c r="E1325" s="0" t="str">
        <f aca="false">A1325&amp;" "&amp;B1325</f>
        <v>Clue! hotel room</v>
      </c>
      <c r="F1325" s="0" t="n">
        <f aca="false">COUNTIF($E$2:$E$2097,E1325)</f>
        <v>1</v>
      </c>
    </row>
    <row r="1326" customFormat="false" ht="12.75" hidden="false" customHeight="false" outlineLevel="0" collapsed="false">
      <c r="A1326" s="0" t="s">
        <v>1779</v>
      </c>
      <c r="B1326" s="0" t="s">
        <v>1782</v>
      </c>
      <c r="C1326" s="0" t="s">
        <v>1783</v>
      </c>
      <c r="E1326" s="0" t="str">
        <f aca="false">A1326&amp;" "&amp;B1326</f>
        <v>Clue! town</v>
      </c>
      <c r="F1326" s="0" t="n">
        <f aca="false">COUNTIF($E$2:$E$2097,E1326)</f>
        <v>1</v>
      </c>
    </row>
    <row r="1327" customFormat="false" ht="12.75" hidden="false" customHeight="false" outlineLevel="0" collapsed="false">
      <c r="A1327" s="0" t="s">
        <v>1784</v>
      </c>
      <c r="B1327" s="0" t="s">
        <v>1785</v>
      </c>
      <c r="C1327" s="0" t="s">
        <v>1786</v>
      </c>
      <c r="E1327" s="0" t="str">
        <f aca="false">A1327&amp;" "&amp;B1327</f>
        <v>Colonization (Amiga) Bonny Morn</v>
      </c>
      <c r="F1327" s="0" t="n">
        <f aca="false">COUNTIF($E$2:$E$2097,E1327)</f>
        <v>1</v>
      </c>
    </row>
    <row r="1328" customFormat="false" ht="12.75" hidden="false" customHeight="false" outlineLevel="0" collapsed="false">
      <c r="A1328" s="0" t="s">
        <v>1787</v>
      </c>
      <c r="B1328" s="0" t="s">
        <v>1788</v>
      </c>
      <c r="C1328" s="0" t="s">
        <v>1789</v>
      </c>
      <c r="D1328" s="0" t="s">
        <v>1790</v>
      </c>
      <c r="E1328" s="0" t="str">
        <f aca="false">A1328&amp;" "&amp;B1328</f>
        <v>Combat Cars Downtown</v>
      </c>
      <c r="F1328" s="0" t="n">
        <f aca="false">COUNTIF($E$2:$E$2097,E1328)</f>
        <v>1</v>
      </c>
    </row>
    <row r="1329" customFormat="false" ht="12.75" hidden="false" customHeight="false" outlineLevel="0" collapsed="false">
      <c r="A1329" s="0" t="s">
        <v>1787</v>
      </c>
      <c r="B1329" s="0" t="s">
        <v>1791</v>
      </c>
      <c r="C1329" s="0" t="s">
        <v>1792</v>
      </c>
      <c r="E1329" s="0" t="str">
        <f aca="false">A1329&amp;" "&amp;B1329</f>
        <v>Combat Cars Harbour Theme </v>
      </c>
      <c r="F1329" s="0" t="n">
        <f aca="false">COUNTIF($E$2:$E$2097,E1329)</f>
        <v>1</v>
      </c>
    </row>
    <row r="1330" customFormat="false" ht="12.75" hidden="false" customHeight="false" outlineLevel="0" collapsed="false">
      <c r="A1330" s="0" t="s">
        <v>1793</v>
      </c>
      <c r="B1330" s="0" t="s">
        <v>1794</v>
      </c>
      <c r="C1330" s="0" t="s">
        <v>1795</v>
      </c>
      <c r="D1330" s="0" t="s">
        <v>526</v>
      </c>
      <c r="E1330" s="0" t="str">
        <f aca="false">A1330&amp;" "&amp;B1330</f>
        <v>Comic Jumper It's Brad (Brad's Theme)</v>
      </c>
      <c r="F1330" s="0" t="n">
        <f aca="false">COUNTIF($E$2:$E$2097,E1330)</f>
        <v>1</v>
      </c>
    </row>
    <row r="1331" customFormat="false" ht="12.75" hidden="false" customHeight="false" outlineLevel="0" collapsed="false">
      <c r="A1331" s="0" t="s">
        <v>238</v>
      </c>
      <c r="B1331" s="0" t="s">
        <v>1796</v>
      </c>
      <c r="C1331" s="0" t="s">
        <v>1797</v>
      </c>
      <c r="D1331" s="0" t="s">
        <v>180</v>
      </c>
      <c r="E1331" s="0" t="str">
        <f aca="false">A1331&amp;" "&amp;B1331</f>
        <v>Command &amp; Conquer C&amp;C Thang</v>
      </c>
      <c r="F1331" s="0" t="n">
        <f aca="false">COUNTIF($E$2:$E$2097,E1331)</f>
        <v>1</v>
      </c>
    </row>
    <row r="1332" customFormat="false" ht="12.75" hidden="false" customHeight="false" outlineLevel="0" collapsed="false">
      <c r="A1332" s="0" t="s">
        <v>238</v>
      </c>
      <c r="B1332" s="0" t="s">
        <v>1798</v>
      </c>
      <c r="C1332" s="0" t="s">
        <v>1799</v>
      </c>
      <c r="D1332" s="0" t="s">
        <v>180</v>
      </c>
      <c r="E1332" s="0" t="str">
        <f aca="false">A1332&amp;" "&amp;B1332</f>
        <v>Command &amp; Conquer Just Do It Up</v>
      </c>
      <c r="F1332" s="0" t="n">
        <f aca="false">COUNTIF($E$2:$E$2097,E1332)</f>
        <v>1</v>
      </c>
    </row>
    <row r="1333" customFormat="false" ht="12.75" hidden="false" customHeight="false" outlineLevel="0" collapsed="false">
      <c r="A1333" s="0" t="s">
        <v>238</v>
      </c>
      <c r="B1333" s="0" t="s">
        <v>1800</v>
      </c>
      <c r="C1333" s="0" t="s">
        <v>1801</v>
      </c>
      <c r="D1333" s="0" t="s">
        <v>180</v>
      </c>
      <c r="E1333" s="0" t="str">
        <f aca="false">A1333&amp;" "&amp;B1333</f>
        <v>Command &amp; Conquer On The Prowl</v>
      </c>
      <c r="F1333" s="0" t="n">
        <f aca="false">COUNTIF($E$2:$E$2097,E1333)</f>
        <v>1</v>
      </c>
    </row>
    <row r="1334" customFormat="false" ht="12.75" hidden="false" customHeight="false" outlineLevel="0" collapsed="false">
      <c r="A1334" s="0" t="s">
        <v>238</v>
      </c>
      <c r="B1334" s="0" t="s">
        <v>1802</v>
      </c>
      <c r="C1334" s="0" t="s">
        <v>1803</v>
      </c>
      <c r="D1334" s="0" t="s">
        <v>180</v>
      </c>
      <c r="E1334" s="0" t="str">
        <f aca="false">A1334&amp;" "&amp;B1334</f>
        <v>Command &amp; Conquer Warfare/Full Stop</v>
      </c>
      <c r="F1334" s="0" t="n">
        <f aca="false">COUNTIF($E$2:$E$2097,E1334)</f>
        <v>1</v>
      </c>
    </row>
    <row r="1335" customFormat="false" ht="12.75" hidden="false" customHeight="false" outlineLevel="0" collapsed="false">
      <c r="A1335" s="0" t="s">
        <v>177</v>
      </c>
      <c r="B1335" s="0" t="s">
        <v>1804</v>
      </c>
      <c r="C1335" s="0" t="s">
        <v>1805</v>
      </c>
      <c r="D1335" s="0" t="s">
        <v>180</v>
      </c>
      <c r="E1335" s="0" t="str">
        <f aca="false">A1335&amp;" "&amp;B1335</f>
        <v>Command &amp; Conquer: Red Alert Crush</v>
      </c>
      <c r="F1335" s="0" t="n">
        <f aca="false">COUNTIF($E$2:$E$2097,E1335)</f>
        <v>1</v>
      </c>
    </row>
    <row r="1336" customFormat="false" ht="12.75" hidden="false" customHeight="false" outlineLevel="0" collapsed="false">
      <c r="A1336" s="0" t="s">
        <v>1806</v>
      </c>
      <c r="B1336" s="0" t="s">
        <v>1807</v>
      </c>
      <c r="C1336" s="0" t="s">
        <v>1808</v>
      </c>
      <c r="E1336" s="0" t="str">
        <f aca="false">A1336&amp;" "&amp;B1336</f>
        <v>Command &amp; Conquer: Tiberian Sun Dusk Hour</v>
      </c>
      <c r="F1336" s="0" t="n">
        <f aca="false">COUNTIF($E$2:$E$2097,E1336)</f>
        <v>1</v>
      </c>
    </row>
    <row r="1337" customFormat="false" ht="12.75" hidden="false" customHeight="false" outlineLevel="0" collapsed="false">
      <c r="A1337" s="0" t="s">
        <v>1809</v>
      </c>
      <c r="B1337" s="0" t="s">
        <v>1810</v>
      </c>
      <c r="C1337" s="0" t="s">
        <v>1811</v>
      </c>
      <c r="D1337" s="0" t="s">
        <v>16</v>
      </c>
      <c r="E1337" s="0" t="str">
        <f aca="false">A1337&amp;" "&amp;B1337</f>
        <v>Commander Keen 4 Oasis</v>
      </c>
      <c r="F1337" s="0" t="n">
        <f aca="false">COUNTIF($E$2:$E$2097,E1337)</f>
        <v>1</v>
      </c>
    </row>
    <row r="1338" customFormat="false" ht="12.75" hidden="false" customHeight="false" outlineLevel="0" collapsed="false">
      <c r="A1338" s="0" t="s">
        <v>181</v>
      </c>
      <c r="B1338" s="0" t="s">
        <v>1812</v>
      </c>
      <c r="C1338" s="0" t="s">
        <v>1813</v>
      </c>
      <c r="D1338" s="0" t="s">
        <v>20</v>
      </c>
      <c r="E1338" s="0" t="str">
        <f aca="false">A1338&amp;" "&amp;B1338</f>
        <v>Commando (C64) SID Tune 2 – High Score</v>
      </c>
      <c r="F1338" s="0" t="n">
        <f aca="false">COUNTIF($E$2:$E$2097,E1338)</f>
        <v>1</v>
      </c>
    </row>
    <row r="1339" customFormat="false" ht="12.75" hidden="false" customHeight="false" outlineLevel="0" collapsed="false">
      <c r="A1339" s="0" t="s">
        <v>1814</v>
      </c>
      <c r="B1339" s="0" t="s">
        <v>1815</v>
      </c>
      <c r="C1339" s="0" t="s">
        <v>1816</v>
      </c>
      <c r="D1339" s="0" t="s">
        <v>1817</v>
      </c>
      <c r="E1339" s="0" t="str">
        <f aca="false">A1339&amp;" "&amp;B1339</f>
        <v>Commandos 2: Men of Courage Night of the Wolves</v>
      </c>
      <c r="F1339" s="0" t="n">
        <f aca="false">COUNTIF($E$2:$E$2097,E1339)</f>
        <v>1</v>
      </c>
    </row>
    <row r="1340" customFormat="false" ht="12.75" hidden="false" customHeight="false" outlineLevel="0" collapsed="false">
      <c r="A1340" s="0" t="s">
        <v>241</v>
      </c>
      <c r="B1340" s="0" t="s">
        <v>1818</v>
      </c>
      <c r="C1340" s="0" t="s">
        <v>1819</v>
      </c>
      <c r="D1340" s="0" t="s">
        <v>71</v>
      </c>
      <c r="E1340" s="0" t="str">
        <f aca="false">A1340&amp;" "&amp;B1340</f>
        <v>Conker's Bad Fur Day Bats</v>
      </c>
      <c r="F1340" s="0" t="n">
        <f aca="false">COUNTIF($E$2:$E$2097,E1340)</f>
        <v>1</v>
      </c>
    </row>
    <row r="1341" customFormat="false" ht="12.75" hidden="false" customHeight="false" outlineLevel="0" collapsed="false">
      <c r="A1341" s="0" t="s">
        <v>241</v>
      </c>
      <c r="B1341" s="0" t="s">
        <v>1820</v>
      </c>
      <c r="C1341" s="0" t="s">
        <v>1821</v>
      </c>
      <c r="E1341" s="0" t="str">
        <f aca="false">A1341&amp;" "&amp;B1341</f>
        <v>Conker's Bad Fur Day Enter the Vertex</v>
      </c>
      <c r="F1341" s="0" t="n">
        <f aca="false">COUNTIF($E$2:$E$2097,E1341)</f>
        <v>1</v>
      </c>
    </row>
    <row r="1342" customFormat="false" ht="12.75" hidden="false" customHeight="false" outlineLevel="0" collapsed="false">
      <c r="A1342" s="0" t="s">
        <v>241</v>
      </c>
      <c r="B1342" s="0" t="s">
        <v>1822</v>
      </c>
      <c r="C1342" s="0" t="s">
        <v>1823</v>
      </c>
      <c r="D1342" s="0" t="s">
        <v>71</v>
      </c>
      <c r="E1342" s="0" t="str">
        <f aca="false">A1342&amp;" "&amp;B1342</f>
        <v>Conker's Bad Fur Day Rock Solid</v>
      </c>
      <c r="F1342" s="0" t="n">
        <f aca="false">COUNTIF($E$2:$E$2097,E1342)</f>
        <v>1</v>
      </c>
    </row>
    <row r="1343" customFormat="false" ht="12.75" hidden="false" customHeight="false" outlineLevel="0" collapsed="false">
      <c r="A1343" s="0" t="s">
        <v>241</v>
      </c>
      <c r="B1343" s="0" t="s">
        <v>1824</v>
      </c>
      <c r="C1343" s="0" t="s">
        <v>1825</v>
      </c>
      <c r="D1343" s="0" t="s">
        <v>71</v>
      </c>
      <c r="E1343" s="0" t="str">
        <f aca="false">A1343&amp;" "&amp;B1343</f>
        <v>Conker's Bad Fur Day Windy &amp; Co.</v>
      </c>
      <c r="F1343" s="0" t="n">
        <f aca="false">COUNTIF($E$2:$E$2097,E1343)</f>
        <v>1</v>
      </c>
    </row>
    <row r="1344" customFormat="false" ht="12.75" hidden="false" customHeight="false" outlineLevel="0" collapsed="false">
      <c r="A1344" s="0" t="s">
        <v>183</v>
      </c>
      <c r="B1344" s="0" t="s">
        <v>1826</v>
      </c>
      <c r="C1344" s="0" t="s">
        <v>1827</v>
      </c>
      <c r="D1344" s="0" t="s">
        <v>812</v>
      </c>
      <c r="E1344" s="0" t="str">
        <f aca="false">A1344&amp;" "&amp;B1344</f>
        <v>Contra 4 Harbor</v>
      </c>
      <c r="F1344" s="0" t="n">
        <f aca="false">COUNTIF($E$2:$E$2097,E1344)</f>
        <v>1</v>
      </c>
    </row>
    <row r="1345" customFormat="false" ht="12.75" hidden="false" customHeight="false" outlineLevel="0" collapsed="false">
      <c r="A1345" s="0" t="s">
        <v>183</v>
      </c>
      <c r="B1345" s="0" t="s">
        <v>1828</v>
      </c>
      <c r="C1345" s="0" t="s">
        <v>1829</v>
      </c>
      <c r="D1345" s="0" t="s">
        <v>186</v>
      </c>
      <c r="E1345" s="0" t="str">
        <f aca="false">A1345&amp;" "&amp;B1345</f>
        <v>Contra 4 Heart Battle</v>
      </c>
      <c r="F1345" s="0" t="n">
        <f aca="false">COUNTIF($E$2:$E$2097,E1345)</f>
        <v>1</v>
      </c>
    </row>
    <row r="1346" customFormat="false" ht="12.75" hidden="false" customHeight="false" outlineLevel="0" collapsed="false">
      <c r="A1346" s="0" t="s">
        <v>244</v>
      </c>
      <c r="B1346" s="0" t="s">
        <v>1830</v>
      </c>
      <c r="C1346" s="0" t="s">
        <v>1831</v>
      </c>
      <c r="D1346" s="0" t="s">
        <v>75</v>
      </c>
      <c r="E1346" s="0" t="str">
        <f aca="false">A1346&amp;" "&amp;B1346</f>
        <v>Cool Spot Parade Tune</v>
      </c>
      <c r="F1346" s="0" t="n">
        <f aca="false">COUNTIF($E$2:$E$2097,E1346)</f>
        <v>1</v>
      </c>
    </row>
    <row r="1347" customFormat="false" ht="12.75" hidden="false" customHeight="false" outlineLevel="0" collapsed="false">
      <c r="A1347" s="0" t="s">
        <v>244</v>
      </c>
      <c r="B1347" s="0" t="s">
        <v>1832</v>
      </c>
      <c r="C1347" s="0" t="s">
        <v>1833</v>
      </c>
      <c r="E1347" s="0" t="str">
        <f aca="false">A1347&amp;" "&amp;B1347</f>
        <v>Cool Spot Pier Pressure Theme</v>
      </c>
      <c r="F1347" s="0" t="n">
        <f aca="false">COUNTIF($E$2:$E$2097,E1347)</f>
        <v>1</v>
      </c>
    </row>
    <row r="1348" customFormat="false" ht="12.75" hidden="false" customHeight="false" outlineLevel="0" collapsed="false">
      <c r="A1348" s="0" t="s">
        <v>1834</v>
      </c>
      <c r="B1348" s="0" t="s">
        <v>1835</v>
      </c>
      <c r="C1348" s="0" t="s">
        <v>1836</v>
      </c>
      <c r="D1348" s="0" t="s">
        <v>1837</v>
      </c>
      <c r="E1348" s="0" t="str">
        <f aca="false">A1348&amp;" "&amp;B1348</f>
        <v>Cosmic Spacehead (Mega Drive) The Wilderness</v>
      </c>
      <c r="F1348" s="0" t="n">
        <f aca="false">COUNTIF($E$2:$E$2097,E1348)</f>
        <v>1</v>
      </c>
    </row>
    <row r="1349" customFormat="false" ht="12.75" hidden="false" customHeight="false" outlineLevel="0" collapsed="false">
      <c r="A1349" s="0" t="s">
        <v>1838</v>
      </c>
      <c r="B1349" s="0" t="s">
        <v>1839</v>
      </c>
      <c r="C1349" s="0" t="s">
        <v>1840</v>
      </c>
      <c r="D1349" s="0" t="s">
        <v>1841</v>
      </c>
      <c r="E1349" s="0" t="str">
        <f aca="false">A1349&amp;" "&amp;B1349</f>
        <v>Cosmo's Cosmic Adventure Easy 2</v>
      </c>
      <c r="F1349" s="0" t="n">
        <f aca="false">COUNTIF($E$2:$E$2097,E1349)</f>
        <v>1</v>
      </c>
    </row>
    <row r="1350" customFormat="false" ht="12.75" hidden="false" customHeight="false" outlineLevel="0" collapsed="false">
      <c r="A1350" s="0" t="s">
        <v>1838</v>
      </c>
      <c r="B1350" s="0" t="s">
        <v>1842</v>
      </c>
      <c r="C1350" s="0" t="s">
        <v>1843</v>
      </c>
      <c r="D1350" s="0" t="s">
        <v>16</v>
      </c>
      <c r="E1350" s="0" t="str">
        <f aca="false">A1350&amp;" "&amp;B1350</f>
        <v>Cosmo's Cosmic Adventure Rock It</v>
      </c>
      <c r="F1350" s="0" t="n">
        <f aca="false">COUNTIF($E$2:$E$2097,E1350)</f>
        <v>1</v>
      </c>
    </row>
    <row r="1351" customFormat="false" ht="12.75" hidden="false" customHeight="false" outlineLevel="0" collapsed="false">
      <c r="A1351" s="0" t="s">
        <v>1844</v>
      </c>
      <c r="B1351" s="0" t="s">
        <v>109</v>
      </c>
      <c r="C1351" s="0" t="s">
        <v>1845</v>
      </c>
      <c r="D1351" s="0" t="s">
        <v>20</v>
      </c>
      <c r="E1351" s="0" t="str">
        <f aca="false">A1351&amp;" "&amp;B1351</f>
        <v>Crazy Comets SID Tune 1 – Main theme</v>
      </c>
      <c r="F1351" s="0" t="n">
        <f aca="false">COUNTIF($E$2:$E$2097,E1351)</f>
        <v>1</v>
      </c>
    </row>
    <row r="1352" customFormat="false" ht="12.75" hidden="false" customHeight="false" outlineLevel="0" collapsed="false">
      <c r="A1352" s="0" t="s">
        <v>1061</v>
      </c>
      <c r="B1352" s="0" t="s">
        <v>1846</v>
      </c>
      <c r="C1352" s="0" t="s">
        <v>1847</v>
      </c>
      <c r="D1352" s="0" t="s">
        <v>576</v>
      </c>
      <c r="E1352" s="0" t="str">
        <f aca="false">A1352&amp;" "&amp;B1352</f>
        <v>Croc And So The Adventure Begins</v>
      </c>
      <c r="F1352" s="0" t="n">
        <f aca="false">COUNTIF($E$2:$E$2097,E1352)</f>
        <v>1</v>
      </c>
    </row>
    <row r="1353" customFormat="false" ht="12.75" hidden="false" customHeight="false" outlineLevel="0" collapsed="false">
      <c r="A1353" s="0" t="s">
        <v>1848</v>
      </c>
      <c r="B1353" s="0" t="s">
        <v>1849</v>
      </c>
      <c r="C1353" s="0" t="s">
        <v>1850</v>
      </c>
      <c r="D1353" s="0" t="s">
        <v>1851</v>
      </c>
      <c r="E1353" s="0" t="str">
        <f aca="false">A1353&amp;" "&amp;B1353</f>
        <v>Cruis'n Exotica Funky Sea</v>
      </c>
      <c r="F1353" s="0" t="n">
        <f aca="false">COUNTIF($E$2:$E$2097,E1353)</f>
        <v>1</v>
      </c>
    </row>
    <row r="1354" customFormat="false" ht="12.75" hidden="false" customHeight="false" outlineLevel="0" collapsed="false">
      <c r="A1354" s="0" t="s">
        <v>1852</v>
      </c>
      <c r="B1354" s="0" t="s">
        <v>1853</v>
      </c>
      <c r="C1354" s="0" t="s">
        <v>1854</v>
      </c>
      <c r="D1354" s="0" t="s">
        <v>1851</v>
      </c>
      <c r="E1354" s="0" t="str">
        <f aca="false">A1354&amp;" "&amp;B1354</f>
        <v>Cruis'n World Euro House</v>
      </c>
      <c r="F1354" s="0" t="n">
        <f aca="false">COUNTIF($E$2:$E$2097,E1354)</f>
        <v>1</v>
      </c>
    </row>
    <row r="1355" customFormat="false" ht="12.75" hidden="false" customHeight="false" outlineLevel="0" collapsed="false">
      <c r="A1355" s="0" t="s">
        <v>1852</v>
      </c>
      <c r="B1355" s="0" t="s">
        <v>168</v>
      </c>
      <c r="C1355" s="0" t="s">
        <v>1855</v>
      </c>
      <c r="D1355" s="0" t="s">
        <v>1851</v>
      </c>
      <c r="E1355" s="0" t="str">
        <f aca="false">A1355&amp;" "&amp;B1355</f>
        <v>Cruis'n World Theme</v>
      </c>
      <c r="F1355" s="0" t="n">
        <f aca="false">COUNTIF($E$2:$E$2097,E1355)</f>
        <v>1</v>
      </c>
    </row>
    <row r="1356" customFormat="false" ht="12.75" hidden="false" customHeight="false" outlineLevel="0" collapsed="false">
      <c r="A1356" s="0" t="s">
        <v>1856</v>
      </c>
      <c r="B1356" s="0" t="s">
        <v>1857</v>
      </c>
      <c r="C1356" s="0" t="s">
        <v>1858</v>
      </c>
      <c r="D1356" s="0" t="s">
        <v>250</v>
      </c>
      <c r="E1356" s="0" t="str">
        <f aca="false">A1356&amp;" "&amp;B1356</f>
        <v>Crusader No Regret Ninth Crusade</v>
      </c>
      <c r="F1356" s="0" t="n">
        <f aca="false">COUNTIF($E$2:$E$2097,E1356)</f>
        <v>1</v>
      </c>
    </row>
    <row r="1357" customFormat="false" ht="12.75" hidden="false" customHeight="false" outlineLevel="0" collapsed="false">
      <c r="A1357" s="0" t="s">
        <v>247</v>
      </c>
      <c r="B1357" s="0" t="s">
        <v>1859</v>
      </c>
      <c r="C1357" s="0" t="s">
        <v>1860</v>
      </c>
      <c r="E1357" s="0" t="str">
        <f aca="false">A1357&amp;" "&amp;B1357</f>
        <v>Crusader No Remorse Rebel Base 1</v>
      </c>
      <c r="F1357" s="0" t="n">
        <f aca="false">COUNTIF($E$2:$E$2097,E1357)</f>
        <v>1</v>
      </c>
    </row>
    <row r="1358" customFormat="false" ht="12.75" hidden="false" customHeight="false" outlineLevel="0" collapsed="false">
      <c r="A1358" s="0" t="s">
        <v>247</v>
      </c>
      <c r="B1358" s="0" t="s">
        <v>1861</v>
      </c>
      <c r="C1358" s="0" t="s">
        <v>1862</v>
      </c>
      <c r="D1358" s="0" t="s">
        <v>250</v>
      </c>
      <c r="E1358" s="0" t="str">
        <f aca="false">A1358&amp;" "&amp;B1358</f>
        <v>Crusader No Remorse The Traveler</v>
      </c>
      <c r="F1358" s="0" t="n">
        <f aca="false">COUNTIF($E$2:$E$2097,E1358)</f>
        <v>1</v>
      </c>
    </row>
    <row r="1359" customFormat="false" ht="12.75" hidden="false" customHeight="false" outlineLevel="0" collapsed="false">
      <c r="A1359" s="0" t="s">
        <v>1863</v>
      </c>
      <c r="B1359" s="0" t="s">
        <v>1864</v>
      </c>
      <c r="C1359" s="0" t="s">
        <v>1865</v>
      </c>
      <c r="E1359" s="0" t="str">
        <f aca="false">A1359&amp;" "&amp;B1359</f>
        <v>Crusaders of Might &amp; Magic Cador Sul</v>
      </c>
      <c r="F1359" s="0" t="n">
        <f aca="false">COUNTIF($E$2:$E$2097,E1359)</f>
        <v>1</v>
      </c>
    </row>
    <row r="1360" customFormat="false" ht="12.75" hidden="false" customHeight="false" outlineLevel="0" collapsed="false">
      <c r="A1360" s="0" t="s">
        <v>1866</v>
      </c>
      <c r="B1360" s="0" t="s">
        <v>1867</v>
      </c>
      <c r="C1360" s="0" t="s">
        <v>1868</v>
      </c>
      <c r="D1360" s="0" t="s">
        <v>1869</v>
      </c>
      <c r="E1360" s="0" t="str">
        <f aca="false">A1360&amp;" "&amp;B1360</f>
        <v>Cruyssen Limbo Prayer</v>
      </c>
      <c r="F1360" s="0" t="n">
        <f aca="false">COUNTIF($E$2:$E$2097,E1360)</f>
        <v>1</v>
      </c>
    </row>
    <row r="1361" customFormat="false" ht="12.75" hidden="false" customHeight="false" outlineLevel="0" collapsed="false">
      <c r="A1361" s="0" t="s">
        <v>1870</v>
      </c>
      <c r="B1361" s="0" t="s">
        <v>168</v>
      </c>
      <c r="C1361" s="0" t="s">
        <v>1871</v>
      </c>
      <c r="E1361" s="0" t="str">
        <f aca="false">A1361&amp;" "&amp;B1361</f>
        <v>Crystal Hammer Theme</v>
      </c>
      <c r="F1361" s="0" t="n">
        <f aca="false">COUNTIF($E$2:$E$2097,E1361)</f>
        <v>1</v>
      </c>
    </row>
    <row r="1362" customFormat="false" ht="12.75" hidden="false" customHeight="false" outlineLevel="0" collapsed="false">
      <c r="A1362" s="0" t="s">
        <v>1872</v>
      </c>
      <c r="B1362" s="0" t="s">
        <v>10</v>
      </c>
      <c r="C1362" s="0" t="s">
        <v>1873</v>
      </c>
      <c r="D1362" s="0" t="s">
        <v>1874</v>
      </c>
      <c r="E1362" s="0" t="str">
        <f aca="false">A1362&amp;" "&amp;B1362</f>
        <v>Cyberball Title Screen</v>
      </c>
      <c r="F1362" s="0" t="n">
        <f aca="false">COUNTIF($E$2:$E$2097,E1362)</f>
        <v>1</v>
      </c>
    </row>
    <row r="1363" customFormat="false" ht="12.75" hidden="false" customHeight="false" outlineLevel="0" collapsed="false">
      <c r="A1363" s="0" t="s">
        <v>1875</v>
      </c>
      <c r="B1363" s="0" t="s">
        <v>1876</v>
      </c>
      <c r="C1363" s="0" t="s">
        <v>1877</v>
      </c>
      <c r="D1363" s="0" t="s">
        <v>166</v>
      </c>
      <c r="E1363" s="0" t="str">
        <f aca="false">A1363&amp;" "&amp;B1363</f>
        <v>Dance Dance Revolution Ultramix 2 .59 (remix)</v>
      </c>
      <c r="F1363" s="0" t="n">
        <f aca="false">COUNTIF($E$2:$E$2097,E1363)</f>
        <v>1</v>
      </c>
    </row>
    <row r="1364" customFormat="false" ht="12.75" hidden="false" customHeight="false" outlineLevel="0" collapsed="false">
      <c r="A1364" s="0" t="s">
        <v>1878</v>
      </c>
      <c r="B1364" s="0" t="s">
        <v>1879</v>
      </c>
      <c r="C1364" s="0" t="s">
        <v>1880</v>
      </c>
      <c r="D1364" s="0" t="s">
        <v>1881</v>
      </c>
      <c r="E1364" s="0" t="str">
        <f aca="false">A1364&amp;" "&amp;B1364</f>
        <v>Dance Dance Revolution Universe Treble</v>
      </c>
      <c r="F1364" s="0" t="n">
        <f aca="false">COUNTIF($E$2:$E$2097,E1364)</f>
        <v>1</v>
      </c>
    </row>
    <row r="1365" customFormat="false" ht="12.75" hidden="false" customHeight="false" outlineLevel="0" collapsed="false">
      <c r="A1365" s="0" t="s">
        <v>1882</v>
      </c>
      <c r="B1365" s="0" t="s">
        <v>1883</v>
      </c>
      <c r="C1365" s="0" t="s">
        <v>1884</v>
      </c>
      <c r="D1365" s="0" t="s">
        <v>1885</v>
      </c>
      <c r="E1365" s="0" t="str">
        <f aca="false">A1365&amp;" "&amp;B1365</f>
        <v>Dance Dance Revolution X Taj He Spitz (Tommie Sunshine's Brooklyn Fire Re-Touch)</v>
      </c>
      <c r="F1365" s="0" t="n">
        <f aca="false">COUNTIF($E$2:$E$2097,E1365)</f>
        <v>1</v>
      </c>
    </row>
    <row r="1366" customFormat="false" ht="12.75" hidden="false" customHeight="false" outlineLevel="0" collapsed="false">
      <c r="A1366" s="0" t="s">
        <v>1886</v>
      </c>
      <c r="B1366" s="0" t="s">
        <v>1887</v>
      </c>
      <c r="C1366" s="0" t="s">
        <v>1888</v>
      </c>
      <c r="D1366" s="0" t="s">
        <v>1889</v>
      </c>
      <c r="E1366" s="0" t="str">
        <f aca="false">A1366&amp;" "&amp;B1366</f>
        <v>Dark Sun: Shattered Lands Main Menu Theme</v>
      </c>
      <c r="F1366" s="0" t="n">
        <f aca="false">COUNTIF($E$2:$E$2097,E1366)</f>
        <v>1</v>
      </c>
    </row>
    <row r="1367" customFormat="false" ht="12.75" hidden="false" customHeight="false" outlineLevel="0" collapsed="false">
      <c r="A1367" s="0" t="s">
        <v>1890</v>
      </c>
      <c r="B1367" s="0" t="s">
        <v>18</v>
      </c>
      <c r="C1367" s="0" t="s">
        <v>1891</v>
      </c>
      <c r="D1367" s="0" t="s">
        <v>1892</v>
      </c>
      <c r="E1367" s="0" t="str">
        <f aca="false">A1367&amp;" "&amp;B1367</f>
        <v>Dark Void Main Theme</v>
      </c>
      <c r="F1367" s="0" t="n">
        <f aca="false">COUNTIF($E$2:$E$2097,E1367)</f>
        <v>1</v>
      </c>
    </row>
    <row r="1368" customFormat="false" ht="12.75" hidden="false" customHeight="false" outlineLevel="0" collapsed="false">
      <c r="A1368" s="0" t="s">
        <v>1893</v>
      </c>
      <c r="B1368" s="0" t="s">
        <v>1894</v>
      </c>
      <c r="C1368" s="0" t="s">
        <v>1895</v>
      </c>
      <c r="D1368" s="0" t="s">
        <v>1896</v>
      </c>
      <c r="E1368" s="0" t="str">
        <f aca="false">A1368&amp;" "&amp;B1368</f>
        <v>Darkstone The Darkstone Will Shine</v>
      </c>
      <c r="F1368" s="0" t="n">
        <f aca="false">COUNTIF($E$2:$E$2097,E1368)</f>
        <v>1</v>
      </c>
    </row>
    <row r="1369" customFormat="false" ht="12.75" hidden="false" customHeight="false" outlineLevel="0" collapsed="false">
      <c r="A1369" s="0" t="s">
        <v>1893</v>
      </c>
      <c r="B1369" s="0" t="s">
        <v>1897</v>
      </c>
      <c r="C1369" s="0" t="s">
        <v>1898</v>
      </c>
      <c r="D1369" s="0" t="s">
        <v>1899</v>
      </c>
      <c r="E1369" s="0" t="str">
        <f aca="false">A1369&amp;" "&amp;B1369</f>
        <v>Darkstone Town</v>
      </c>
      <c r="F1369" s="0" t="n">
        <f aca="false">COUNTIF($E$2:$E$2097,E1369)</f>
        <v>1</v>
      </c>
    </row>
    <row r="1370" customFormat="false" ht="12.75" hidden="false" customHeight="false" outlineLevel="0" collapsed="false">
      <c r="A1370" s="0" t="s">
        <v>1074</v>
      </c>
      <c r="B1370" s="0" t="s">
        <v>1900</v>
      </c>
      <c r="C1370" s="0" t="s">
        <v>1901</v>
      </c>
      <c r="E1370" s="0" t="str">
        <f aca="false">A1370&amp;" "&amp;B1370</f>
        <v>Death Rally Citylights</v>
      </c>
      <c r="F1370" s="0" t="n">
        <f aca="false">COUNTIF($E$2:$E$2097,E1370)</f>
        <v>1</v>
      </c>
    </row>
    <row r="1371" customFormat="false" ht="12.75" hidden="false" customHeight="false" outlineLevel="0" collapsed="false">
      <c r="A1371" s="0" t="s">
        <v>1902</v>
      </c>
      <c r="B1371" s="0" t="s">
        <v>168</v>
      </c>
      <c r="C1371" s="0" t="s">
        <v>1903</v>
      </c>
      <c r="D1371" s="0" t="s">
        <v>784</v>
      </c>
      <c r="E1371" s="0" t="str">
        <f aca="false">A1371&amp;" "&amp;B1371</f>
        <v>Death Wish 3 Theme</v>
      </c>
      <c r="F1371" s="0" t="n">
        <f aca="false">COUNTIF($E$2:$E$2097,E1371)</f>
        <v>1</v>
      </c>
    </row>
    <row r="1372" customFormat="false" ht="12.75" hidden="false" customHeight="false" outlineLevel="0" collapsed="false">
      <c r="A1372" s="0" t="s">
        <v>1904</v>
      </c>
      <c r="B1372" s="0" t="s">
        <v>1905</v>
      </c>
      <c r="C1372" s="0" t="s">
        <v>1906</v>
      </c>
      <c r="D1372" s="0" t="s">
        <v>20</v>
      </c>
      <c r="E1372" s="0" t="str">
        <f aca="false">A1372&amp;" "&amp;B1372</f>
        <v>Delta SID Tune 13 – Main theme</v>
      </c>
      <c r="F1372" s="0" t="n">
        <f aca="false">COUNTIF($E$2:$E$2097,E1372)</f>
        <v>1</v>
      </c>
    </row>
    <row r="1373" customFormat="false" ht="12.75" hidden="false" customHeight="false" outlineLevel="0" collapsed="false">
      <c r="A1373" s="0" t="s">
        <v>1904</v>
      </c>
      <c r="B1373" s="0" t="s">
        <v>168</v>
      </c>
      <c r="C1373" s="0" t="s">
        <v>1907</v>
      </c>
      <c r="D1373" s="0" t="s">
        <v>20</v>
      </c>
      <c r="E1373" s="0" t="str">
        <f aca="false">A1373&amp;" "&amp;B1373</f>
        <v>Delta Theme</v>
      </c>
      <c r="F1373" s="0" t="n">
        <f aca="false">COUNTIF($E$2:$E$2097,E1373)</f>
        <v>1</v>
      </c>
    </row>
    <row r="1374" customFormat="false" ht="12.75" hidden="false" customHeight="false" outlineLevel="0" collapsed="false">
      <c r="A1374" s="0" t="s">
        <v>1908</v>
      </c>
      <c r="B1374" s="0" t="s">
        <v>1909</v>
      </c>
      <c r="C1374" s="0" t="s">
        <v>1910</v>
      </c>
      <c r="E1374" s="0" t="str">
        <f aca="false">A1374&amp;" "&amp;B1374</f>
        <v>Descent Level 21 (Oberon Platinum Mine)</v>
      </c>
      <c r="F1374" s="0" t="n">
        <f aca="false">COUNTIF($E$2:$E$2097,E1374)</f>
        <v>1</v>
      </c>
    </row>
    <row r="1375" customFormat="false" ht="12.75" hidden="false" customHeight="false" outlineLevel="0" collapsed="false">
      <c r="A1375" s="0" t="s">
        <v>1908</v>
      </c>
      <c r="B1375" s="0" t="s">
        <v>1911</v>
      </c>
      <c r="C1375" s="0" t="s">
        <v>1912</v>
      </c>
      <c r="E1375" s="0" t="str">
        <f aca="false">A1375&amp;" "&amp;B1375</f>
        <v>Descent Lunar Military Base</v>
      </c>
      <c r="F1375" s="0" t="n">
        <f aca="false">COUNTIF($E$2:$E$2097,E1375)</f>
        <v>1</v>
      </c>
    </row>
    <row r="1376" customFormat="false" ht="12.75" hidden="false" customHeight="false" outlineLevel="0" collapsed="false">
      <c r="A1376" s="0" t="s">
        <v>1908</v>
      </c>
      <c r="B1376" s="0" t="s">
        <v>1913</v>
      </c>
      <c r="C1376" s="0" t="s">
        <v>1914</v>
      </c>
      <c r="E1376" s="0" t="str">
        <f aca="false">A1376&amp;" "&amp;B1376</f>
        <v>Descent Miranda Mine</v>
      </c>
      <c r="F1376" s="0" t="n">
        <f aca="false">COUNTIF($E$2:$E$2097,E1376)</f>
        <v>1</v>
      </c>
    </row>
    <row r="1377" customFormat="false" ht="12.75" hidden="false" customHeight="false" outlineLevel="0" collapsed="false">
      <c r="A1377" s="0" t="s">
        <v>62</v>
      </c>
      <c r="B1377" s="0" t="s">
        <v>1915</v>
      </c>
      <c r="C1377" s="0" t="s">
        <v>1916</v>
      </c>
      <c r="E1377" s="0" t="str">
        <f aca="false">A1377&amp;" "&amp;B1377</f>
        <v>Deus Ex VersaLife</v>
      </c>
      <c r="F1377" s="0" t="n">
        <f aca="false">COUNTIF($E$2:$E$2097,E1377)</f>
        <v>1</v>
      </c>
    </row>
    <row r="1378" customFormat="false" ht="12.75" hidden="false" customHeight="false" outlineLevel="0" collapsed="false">
      <c r="A1378" s="0" t="s">
        <v>362</v>
      </c>
      <c r="B1378" s="0" t="s">
        <v>1917</v>
      </c>
      <c r="C1378" s="0" t="s">
        <v>1918</v>
      </c>
      <c r="D1378" s="0" t="s">
        <v>365</v>
      </c>
      <c r="E1378" s="0" t="str">
        <f aca="false">A1378&amp;" "&amp;B1378</f>
        <v>Deus Ex Human Revolution Sarif Industries - Combat</v>
      </c>
      <c r="F1378" s="0" t="n">
        <f aca="false">COUNTIF($E$2:$E$2097,E1378)</f>
        <v>1</v>
      </c>
    </row>
    <row r="1379" customFormat="false" ht="12.75" hidden="false" customHeight="false" outlineLevel="0" collapsed="false">
      <c r="A1379" s="0" t="s">
        <v>1919</v>
      </c>
      <c r="B1379" s="0" t="s">
        <v>1920</v>
      </c>
      <c r="C1379" s="0" t="s">
        <v>1921</v>
      </c>
      <c r="D1379" s="0" t="s">
        <v>8</v>
      </c>
      <c r="E1379" s="0" t="str">
        <f aca="false">A1379&amp;" "&amp;B1379</f>
        <v>Diablo II Rogue</v>
      </c>
      <c r="F1379" s="0" t="n">
        <f aca="false">COUNTIF($E$2:$E$2097,E1379)</f>
        <v>1</v>
      </c>
    </row>
    <row r="1380" customFormat="false" ht="12.75" hidden="false" customHeight="false" outlineLevel="0" collapsed="false">
      <c r="A1380" s="0" t="s">
        <v>1922</v>
      </c>
      <c r="B1380" s="0" t="s">
        <v>1298</v>
      </c>
      <c r="C1380" s="0" t="s">
        <v>1923</v>
      </c>
      <c r="D1380" s="0" t="s">
        <v>8</v>
      </c>
      <c r="E1380" s="0" t="str">
        <f aca="false">A1380&amp;" "&amp;B1380</f>
        <v>Diablo II: Lord of Destruction Title / Main Menu</v>
      </c>
      <c r="F1380" s="0" t="n">
        <f aca="false">COUNTIF($E$2:$E$2097,E1380)</f>
        <v>1</v>
      </c>
    </row>
    <row r="1381" customFormat="false" ht="12.75" hidden="false" customHeight="false" outlineLevel="0" collapsed="false">
      <c r="A1381" s="0" t="s">
        <v>1924</v>
      </c>
      <c r="B1381" s="0" t="s">
        <v>1925</v>
      </c>
      <c r="C1381" s="0" t="s">
        <v>1926</v>
      </c>
      <c r="D1381" s="0" t="s">
        <v>24</v>
      </c>
      <c r="E1381" s="0" t="str">
        <f aca="false">A1381&amp;" "&amp;B1381</f>
        <v>Diddy Kong Racing Dark Moon Caverns</v>
      </c>
      <c r="F1381" s="0" t="n">
        <f aca="false">COUNTIF($E$2:$E$2097,E1381)</f>
        <v>1</v>
      </c>
    </row>
    <row r="1382" customFormat="false" ht="12.75" hidden="false" customHeight="false" outlineLevel="0" collapsed="false">
      <c r="A1382" s="0" t="s">
        <v>1924</v>
      </c>
      <c r="B1382" s="0" t="s">
        <v>1927</v>
      </c>
      <c r="C1382" s="0" t="s">
        <v>1928</v>
      </c>
      <c r="D1382" s="0" t="s">
        <v>24</v>
      </c>
      <c r="E1382" s="0" t="str">
        <f aca="false">A1382&amp;" "&amp;B1382</f>
        <v>Diddy Kong Racing Pirate Lagoon</v>
      </c>
      <c r="F1382" s="0" t="n">
        <f aca="false">COUNTIF($E$2:$E$2097,E1382)</f>
        <v>1</v>
      </c>
    </row>
    <row r="1383" customFormat="false" ht="12.75" hidden="false" customHeight="false" outlineLevel="0" collapsed="false">
      <c r="A1383" s="0" t="s">
        <v>1924</v>
      </c>
      <c r="B1383" s="0" t="s">
        <v>1929</v>
      </c>
      <c r="C1383" s="0" t="s">
        <v>1930</v>
      </c>
      <c r="D1383" s="0" t="s">
        <v>24</v>
      </c>
      <c r="E1383" s="0" t="str">
        <f aca="false">A1383&amp;" "&amp;B1383</f>
        <v>Diddy Kong Racing Walrus Cove</v>
      </c>
      <c r="F1383" s="0" t="n">
        <f aca="false">COUNTIF($E$2:$E$2097,E1383)</f>
        <v>1</v>
      </c>
    </row>
    <row r="1384" customFormat="false" ht="12.75" hidden="false" customHeight="false" outlineLevel="0" collapsed="false">
      <c r="A1384" s="0" t="s">
        <v>1931</v>
      </c>
      <c r="B1384" s="0" t="s">
        <v>1932</v>
      </c>
      <c r="C1384" s="3" t="s">
        <v>1933</v>
      </c>
      <c r="D1384" s="0" t="s">
        <v>156</v>
      </c>
      <c r="E1384" s="0" t="str">
        <f aca="false">A1384&amp;" "&amp;B1384</f>
        <v>Die Hard Arcade High-rise to Hell</v>
      </c>
      <c r="F1384" s="0" t="n">
        <f aca="false">COUNTIF($E$2:$E$2097,E1384)</f>
        <v>1</v>
      </c>
    </row>
    <row r="1385" customFormat="false" ht="12.75" hidden="false" customHeight="false" outlineLevel="0" collapsed="false">
      <c r="A1385" s="0" t="s">
        <v>1934</v>
      </c>
      <c r="B1385" s="0" t="s">
        <v>1935</v>
      </c>
      <c r="C1385" s="0" t="s">
        <v>1936</v>
      </c>
      <c r="D1385" s="0" t="s">
        <v>38</v>
      </c>
      <c r="E1385" s="0" t="str">
        <f aca="false">A1385&amp;" "&amp;B1385</f>
        <v>Dig A River Canyon</v>
      </c>
      <c r="F1385" s="0" t="n">
        <f aca="false">COUNTIF($E$2:$E$2097,E1385)</f>
        <v>1</v>
      </c>
    </row>
    <row r="1386" customFormat="false" ht="12.75" hidden="false" customHeight="false" outlineLevel="0" collapsed="false">
      <c r="A1386" s="0" t="s">
        <v>1934</v>
      </c>
      <c r="B1386" s="0" t="s">
        <v>1937</v>
      </c>
      <c r="C1386" s="0" t="s">
        <v>1938</v>
      </c>
      <c r="D1386" s="0" t="s">
        <v>38</v>
      </c>
      <c r="E1386" s="0" t="str">
        <f aca="false">A1386&amp;" "&amp;B1386</f>
        <v>Dig Cathedral of the Lost</v>
      </c>
      <c r="F1386" s="0" t="n">
        <f aca="false">COUNTIF($E$2:$E$2097,E1386)</f>
        <v>1</v>
      </c>
    </row>
    <row r="1387" customFormat="false" ht="12.75" hidden="false" customHeight="false" outlineLevel="0" collapsed="false">
      <c r="A1387" s="0" t="s">
        <v>1089</v>
      </c>
      <c r="B1387" s="0" t="s">
        <v>1939</v>
      </c>
      <c r="C1387" s="0" t="s">
        <v>1940</v>
      </c>
      <c r="D1387" s="0" t="s">
        <v>1092</v>
      </c>
      <c r="E1387" s="0" t="str">
        <f aca="false">A1387&amp;" "&amp;B1387</f>
        <v>Disney's Epic Mickey Main Title/Theme to Epic Mickey</v>
      </c>
      <c r="F1387" s="0" t="n">
        <f aca="false">COUNTIF($E$2:$E$2097,E1387)</f>
        <v>1</v>
      </c>
    </row>
    <row r="1388" customFormat="false" ht="12.75" hidden="false" customHeight="false" outlineLevel="0" collapsed="false">
      <c r="A1388" s="0" t="s">
        <v>1941</v>
      </c>
      <c r="B1388" s="0" t="s">
        <v>1942</v>
      </c>
      <c r="C1388" s="0" t="s">
        <v>1943</v>
      </c>
      <c r="D1388" s="0" t="s">
        <v>1944</v>
      </c>
      <c r="E1388" s="0" t="str">
        <f aca="false">A1388&amp;" "&amp;B1388</f>
        <v>DJ Hero Beats and Pieces</v>
      </c>
      <c r="F1388" s="0" t="n">
        <f aca="false">COUNTIF($E$2:$E$2097,E1388)</f>
        <v>1</v>
      </c>
    </row>
    <row r="1389" customFormat="false" ht="12.75" hidden="false" customHeight="false" outlineLevel="0" collapsed="false">
      <c r="A1389" s="0" t="s">
        <v>1945</v>
      </c>
      <c r="B1389" s="0" t="s">
        <v>1946</v>
      </c>
      <c r="C1389" s="0" t="s">
        <v>1947</v>
      </c>
      <c r="D1389" s="0" t="s">
        <v>618</v>
      </c>
      <c r="E1389" s="0" t="str">
        <f aca="false">A1389&amp;" "&amp;B1389</f>
        <v>Donkey Kong 64 Factory Boss Theme (Mad Jack)</v>
      </c>
      <c r="F1389" s="0" t="n">
        <f aca="false">COUNTIF($E$2:$E$2097,E1389)</f>
        <v>1</v>
      </c>
    </row>
    <row r="1390" customFormat="false" ht="12.75" hidden="false" customHeight="false" outlineLevel="0" collapsed="false">
      <c r="A1390" s="0" t="s">
        <v>1945</v>
      </c>
      <c r="B1390" s="0" t="s">
        <v>1948</v>
      </c>
      <c r="C1390" s="0" t="s">
        <v>1949</v>
      </c>
      <c r="E1390" s="0" t="str">
        <f aca="false">A1390&amp;" "&amp;B1390</f>
        <v>Donkey Kong 64 Jungle Japes</v>
      </c>
      <c r="F1390" s="0" t="n">
        <f aca="false">COUNTIF($E$2:$E$2097,E1390)</f>
        <v>1</v>
      </c>
    </row>
    <row r="1391" customFormat="false" ht="12.75" hidden="false" customHeight="false" outlineLevel="0" collapsed="false">
      <c r="A1391" s="0" t="s">
        <v>21</v>
      </c>
      <c r="B1391" s="0" t="s">
        <v>1950</v>
      </c>
      <c r="C1391" s="0" t="s">
        <v>1951</v>
      </c>
      <c r="D1391" s="0" t="s">
        <v>1952</v>
      </c>
      <c r="E1391" s="0" t="str">
        <f aca="false">A1391&amp;" "&amp;B1391</f>
        <v>Donkey Kong Country Forest Frenzy</v>
      </c>
      <c r="F1391" s="0" t="n">
        <f aca="false">COUNTIF($E$2:$E$2097,E1391)</f>
        <v>1</v>
      </c>
    </row>
    <row r="1392" customFormat="false" ht="12.75" hidden="false" customHeight="false" outlineLevel="0" collapsed="false">
      <c r="A1392" s="0" t="s">
        <v>21</v>
      </c>
      <c r="B1392" s="0" t="s">
        <v>1953</v>
      </c>
      <c r="C1392" s="0" t="s">
        <v>1954</v>
      </c>
      <c r="D1392" s="0" t="s">
        <v>71</v>
      </c>
      <c r="E1392" s="0" t="str">
        <f aca="false">A1392&amp;" "&amp;B1392</f>
        <v>Donkey Kong Country Funky's Fugue</v>
      </c>
      <c r="F1392" s="0" t="n">
        <f aca="false">COUNTIF($E$2:$E$2097,E1392)</f>
        <v>1</v>
      </c>
    </row>
    <row r="1393" customFormat="false" ht="12.75" hidden="false" customHeight="false" outlineLevel="0" collapsed="false">
      <c r="A1393" s="0" t="s">
        <v>21</v>
      </c>
      <c r="B1393" s="0" t="s">
        <v>1955</v>
      </c>
      <c r="C1393" s="3" t="s">
        <v>1956</v>
      </c>
      <c r="E1393" s="0" t="str">
        <f aca="false">A1393&amp;" "&amp;B1393</f>
        <v>Donkey Kong Country Theme (Simian Segue)</v>
      </c>
      <c r="F1393" s="0" t="n">
        <f aca="false">COUNTIF($E$2:$E$2097,E1393)</f>
        <v>1</v>
      </c>
    </row>
    <row r="1394" customFormat="false" ht="12.75" hidden="false" customHeight="false" outlineLevel="0" collapsed="false">
      <c r="A1394" s="0" t="s">
        <v>25</v>
      </c>
      <c r="B1394" s="0" t="s">
        <v>1957</v>
      </c>
      <c r="C1394" s="0" t="s">
        <v>1958</v>
      </c>
      <c r="E1394" s="0" t="str">
        <f aca="false">A1394&amp;" "&amp;B1394</f>
        <v>Donkey Kong Country 2 Donkey Kong Rescued</v>
      </c>
      <c r="F1394" s="0" t="n">
        <f aca="false">COUNTIF($E$2:$E$2097,E1394)</f>
        <v>1</v>
      </c>
    </row>
    <row r="1395" customFormat="false" ht="12.75" hidden="false" customHeight="false" outlineLevel="0" collapsed="false">
      <c r="A1395" s="0" t="s">
        <v>25</v>
      </c>
      <c r="B1395" s="0" t="s">
        <v>1959</v>
      </c>
      <c r="C1395" s="0" t="s">
        <v>1960</v>
      </c>
      <c r="D1395" s="0" t="s">
        <v>24</v>
      </c>
      <c r="E1395" s="0" t="str">
        <f aca="false">A1395&amp;" "&amp;B1395</f>
        <v>Donkey Kong Country 2 Funky the Main Monkey</v>
      </c>
      <c r="F1395" s="0" t="n">
        <f aca="false">COUNTIF($E$2:$E$2097,E1395)</f>
        <v>1</v>
      </c>
    </row>
    <row r="1396" customFormat="false" ht="12.75" hidden="false" customHeight="false" outlineLevel="0" collapsed="false">
      <c r="A1396" s="0" t="s">
        <v>25</v>
      </c>
      <c r="B1396" s="0" t="s">
        <v>1961</v>
      </c>
      <c r="C1396" s="0" t="s">
        <v>1962</v>
      </c>
      <c r="D1396" s="0" t="s">
        <v>24</v>
      </c>
      <c r="E1396" s="0" t="str">
        <f aca="false">A1396&amp;" "&amp;B1396</f>
        <v>Donkey Kong Country 2 Haunted Hall</v>
      </c>
      <c r="F1396" s="0" t="n">
        <f aca="false">COUNTIF($E$2:$E$2097,E1396)</f>
        <v>1</v>
      </c>
    </row>
    <row r="1397" customFormat="false" ht="12.75" hidden="false" customHeight="false" outlineLevel="0" collapsed="false">
      <c r="A1397" s="0" t="s">
        <v>25</v>
      </c>
      <c r="B1397" s="0" t="s">
        <v>1963</v>
      </c>
      <c r="C1397" s="0" t="s">
        <v>1964</v>
      </c>
      <c r="D1397" s="0" t="s">
        <v>24</v>
      </c>
      <c r="E1397" s="0" t="str">
        <f aca="false">A1397&amp;" "&amp;B1397</f>
        <v>Donkey Kong Country 2 Primal Rave</v>
      </c>
      <c r="F1397" s="0" t="n">
        <f aca="false">COUNTIF($E$2:$E$2097,E1397)</f>
        <v>1</v>
      </c>
    </row>
    <row r="1398" customFormat="false" ht="12.75" hidden="false" customHeight="false" outlineLevel="0" collapsed="false">
      <c r="A1398" s="0" t="s">
        <v>1965</v>
      </c>
      <c r="B1398" s="0" t="s">
        <v>1966</v>
      </c>
      <c r="C1398" s="0" t="s">
        <v>1967</v>
      </c>
      <c r="D1398" s="0" t="s">
        <v>1952</v>
      </c>
      <c r="E1398" s="0" t="str">
        <f aca="false">A1398&amp;" "&amp;B1398</f>
        <v>Donkey Kong Country 3 Mill Fever</v>
      </c>
      <c r="F1398" s="0" t="n">
        <f aca="false">COUNTIF($E$2:$E$2097,E1398)</f>
        <v>1</v>
      </c>
    </row>
    <row r="1399" customFormat="false" ht="12.75" hidden="false" customHeight="false" outlineLevel="0" collapsed="false">
      <c r="A1399" s="0" t="s">
        <v>1965</v>
      </c>
      <c r="B1399" s="0" t="s">
        <v>1968</v>
      </c>
      <c r="C1399" s="0" t="s">
        <v>1969</v>
      </c>
      <c r="D1399" s="0" t="s">
        <v>24</v>
      </c>
      <c r="E1399" s="0" t="str">
        <f aca="false">A1399&amp;" "&amp;B1399</f>
        <v>Donkey Kong Country 3 Water World</v>
      </c>
      <c r="F1399" s="0" t="n">
        <f aca="false">COUNTIF($E$2:$E$2097,E1399)</f>
        <v>1</v>
      </c>
    </row>
    <row r="1400" customFormat="false" ht="12.75" hidden="false" customHeight="false" outlineLevel="0" collapsed="false">
      <c r="A1400" s="0" t="s">
        <v>1970</v>
      </c>
      <c r="B1400" s="0" t="s">
        <v>1971</v>
      </c>
      <c r="C1400" s="0" t="s">
        <v>1972</v>
      </c>
      <c r="E1400" s="0" t="str">
        <f aca="false">A1400&amp;" "&amp;B1400</f>
        <v>Donkey Kong Country 3 (Game Boy Advance) Rockface Rumble</v>
      </c>
      <c r="F1400" s="0" t="n">
        <f aca="false">COUNTIF($E$2:$E$2097,E1400)</f>
        <v>1</v>
      </c>
    </row>
    <row r="1401" customFormat="false" ht="12.75" hidden="false" customHeight="false" outlineLevel="0" collapsed="false">
      <c r="A1401" s="0" t="s">
        <v>1973</v>
      </c>
      <c r="B1401" s="0" t="s">
        <v>1974</v>
      </c>
      <c r="C1401" s="0" t="s">
        <v>1975</v>
      </c>
      <c r="E1401" s="0" t="str">
        <f aca="false">A1401&amp;" "&amp;B1401</f>
        <v>Donkey Kong Land Kremlantis</v>
      </c>
      <c r="F1401" s="0" t="n">
        <f aca="false">COUNTIF($E$2:$E$2097,E1401)</f>
        <v>1</v>
      </c>
    </row>
    <row r="1402" customFormat="false" ht="12.75" hidden="false" customHeight="false" outlineLevel="0" collapsed="false">
      <c r="A1402" s="0" t="s">
        <v>13</v>
      </c>
      <c r="B1402" s="0" t="s">
        <v>1976</v>
      </c>
      <c r="C1402" s="0" t="s">
        <v>1977</v>
      </c>
      <c r="E1402" s="0" t="str">
        <f aca="false">A1402&amp;" "&amp;B1402</f>
        <v>Doom Demons on the Prey (E1M7)</v>
      </c>
      <c r="F1402" s="0" t="n">
        <f aca="false">COUNTIF($E$2:$E$2097,E1402)</f>
        <v>1</v>
      </c>
    </row>
    <row r="1403" customFormat="false" ht="12.75" hidden="false" customHeight="false" outlineLevel="0" collapsed="false">
      <c r="A1403" s="0" t="s">
        <v>13</v>
      </c>
      <c r="B1403" s="0" t="s">
        <v>1978</v>
      </c>
      <c r="C1403" s="0" t="s">
        <v>1979</v>
      </c>
      <c r="D1403" s="0" t="s">
        <v>16</v>
      </c>
      <c r="E1403" s="0" t="str">
        <f aca="false">A1403&amp;" "&amp;B1403</f>
        <v>Doom E1M4 – Kitchen Ace(And Taking Names)</v>
      </c>
      <c r="F1403" s="0" t="n">
        <f aca="false">COUNTIF($E$2:$E$2097,E1403)</f>
        <v>1</v>
      </c>
    </row>
    <row r="1404" customFormat="false" ht="12.75" hidden="false" customHeight="false" outlineLevel="0" collapsed="false">
      <c r="A1404" s="0" t="s">
        <v>13</v>
      </c>
      <c r="B1404" s="0" t="s">
        <v>1980</v>
      </c>
      <c r="C1404" s="0" t="s">
        <v>1981</v>
      </c>
      <c r="D1404" s="0" t="s">
        <v>16</v>
      </c>
      <c r="E1404" s="0" t="str">
        <f aca="false">A1404&amp;" "&amp;B1404</f>
        <v>Doom Facing the Spider</v>
      </c>
      <c r="F1404" s="0" t="n">
        <f aca="false">COUNTIF($E$2:$E$2097,E1404)</f>
        <v>1</v>
      </c>
    </row>
    <row r="1405" customFormat="false" ht="12.75" hidden="false" customHeight="false" outlineLevel="0" collapsed="false">
      <c r="A1405" s="0" t="s">
        <v>13</v>
      </c>
      <c r="B1405" s="0" t="s">
        <v>168</v>
      </c>
      <c r="C1405" s="0" t="s">
        <v>1982</v>
      </c>
      <c r="D1405" s="0" t="s">
        <v>651</v>
      </c>
      <c r="E1405" s="0" t="str">
        <f aca="false">A1405&amp;" "&amp;B1405</f>
        <v>Doom Theme</v>
      </c>
      <c r="F1405" s="0" t="n">
        <f aca="false">COUNTIF($E$2:$E$2097,E1405)</f>
        <v>1</v>
      </c>
    </row>
    <row r="1406" customFormat="false" ht="12.75" hidden="false" customHeight="false" outlineLevel="0" collapsed="false">
      <c r="A1406" s="0" t="s">
        <v>1983</v>
      </c>
      <c r="B1406" s="0" t="s">
        <v>1984</v>
      </c>
      <c r="C1406" s="0" t="s">
        <v>1985</v>
      </c>
      <c r="D1406" s="0" t="s">
        <v>16</v>
      </c>
      <c r="E1406" s="0" t="str">
        <f aca="false">A1406&amp;" "&amp;B1406</f>
        <v>Doom II Endgame Music</v>
      </c>
      <c r="F1406" s="0" t="n">
        <f aca="false">COUNTIF($E$2:$E$2097,E1406)</f>
        <v>1</v>
      </c>
    </row>
    <row r="1407" customFormat="false" ht="12.75" hidden="false" customHeight="false" outlineLevel="0" collapsed="false">
      <c r="A1407" s="0" t="s">
        <v>1983</v>
      </c>
      <c r="B1407" s="0" t="s">
        <v>1986</v>
      </c>
      <c r="C1407" s="0" t="s">
        <v>1987</v>
      </c>
      <c r="D1407" s="0" t="s">
        <v>16</v>
      </c>
      <c r="E1407" s="0" t="str">
        <f aca="false">A1407&amp;" "&amp;B1407</f>
        <v>Doom II Into Sandy's City</v>
      </c>
      <c r="F1407" s="0" t="n">
        <f aca="false">COUNTIF($E$2:$E$2097,E1407)</f>
        <v>1</v>
      </c>
    </row>
    <row r="1408" customFormat="false" ht="12.75" hidden="false" customHeight="false" outlineLevel="0" collapsed="false">
      <c r="A1408" s="0" t="s">
        <v>1983</v>
      </c>
      <c r="B1408" s="0" t="s">
        <v>1988</v>
      </c>
      <c r="C1408" s="0" t="s">
        <v>1989</v>
      </c>
      <c r="D1408" s="0" t="s">
        <v>651</v>
      </c>
      <c r="E1408" s="0" t="str">
        <f aca="false">A1408&amp;" "&amp;B1408</f>
        <v>Doom II MAP10 Refueling base</v>
      </c>
      <c r="F1408" s="0" t="n">
        <f aca="false">COUNTIF($E$2:$E$2097,E1408)</f>
        <v>1</v>
      </c>
    </row>
    <row r="1409" customFormat="false" ht="12.75" hidden="false" customHeight="false" outlineLevel="0" collapsed="false">
      <c r="A1409" s="0" t="s">
        <v>1983</v>
      </c>
      <c r="B1409" s="0" t="s">
        <v>1990</v>
      </c>
      <c r="C1409" s="0" t="s">
        <v>1991</v>
      </c>
      <c r="D1409" s="0" t="s">
        <v>651</v>
      </c>
      <c r="E1409" s="0" t="str">
        <f aca="false">A1409&amp;" "&amp;B1409</f>
        <v>Doom II MAP13 Downtown</v>
      </c>
      <c r="F1409" s="0" t="n">
        <f aca="false">COUNTIF($E$2:$E$2097,E1409)</f>
        <v>1</v>
      </c>
    </row>
    <row r="1410" customFormat="false" ht="12.75" hidden="false" customHeight="false" outlineLevel="0" collapsed="false">
      <c r="A1410" s="0" t="s">
        <v>1983</v>
      </c>
      <c r="B1410" s="0" t="s">
        <v>1992</v>
      </c>
      <c r="C1410" s="0" t="s">
        <v>1993</v>
      </c>
      <c r="D1410" s="0" t="s">
        <v>16</v>
      </c>
      <c r="E1410" s="0" t="str">
        <f aca="false">A1410&amp;" "&amp;B1410</f>
        <v>Doom II The Demon's Dead</v>
      </c>
      <c r="F1410" s="0" t="n">
        <f aca="false">COUNTIF($E$2:$E$2097,E1410)</f>
        <v>1</v>
      </c>
    </row>
    <row r="1411" customFormat="false" ht="12.75" hidden="false" customHeight="false" outlineLevel="0" collapsed="false">
      <c r="A1411" s="0" t="s">
        <v>1983</v>
      </c>
      <c r="B1411" s="0" t="s">
        <v>1994</v>
      </c>
      <c r="C1411" s="0" t="s">
        <v>1995</v>
      </c>
      <c r="D1411" s="0" t="s">
        <v>16</v>
      </c>
      <c r="E1411" s="0" t="str">
        <f aca="false">A1411&amp;" "&amp;B1411</f>
        <v>Doom II Waiting for Romero to Play</v>
      </c>
      <c r="F1411" s="0" t="n">
        <f aca="false">COUNTIF($E$2:$E$2097,E1411)</f>
        <v>1</v>
      </c>
    </row>
    <row r="1412" customFormat="false" ht="12.75" hidden="false" customHeight="false" outlineLevel="0" collapsed="false">
      <c r="A1412" s="0" t="s">
        <v>1996</v>
      </c>
      <c r="B1412" s="0" t="s">
        <v>1997</v>
      </c>
      <c r="C1412" s="0" t="s">
        <v>1998</v>
      </c>
      <c r="E1412" s="0" t="str">
        <f aca="false">A1412&amp;" "&amp;B1412</f>
        <v>DreamWeb The Deliverer</v>
      </c>
      <c r="F1412" s="0" t="n">
        <f aca="false">COUNTIF($E$2:$E$2097,E1412)</f>
        <v>1</v>
      </c>
    </row>
    <row r="1413" customFormat="false" ht="12.75" hidden="false" customHeight="false" outlineLevel="0" collapsed="false">
      <c r="A1413" s="0" t="s">
        <v>1999</v>
      </c>
      <c r="B1413" s="0" t="s">
        <v>109</v>
      </c>
      <c r="C1413" s="0" t="s">
        <v>2000</v>
      </c>
      <c r="D1413" s="0" t="s">
        <v>150</v>
      </c>
      <c r="E1413" s="0" t="str">
        <f aca="false">A1413&amp;" "&amp;B1413</f>
        <v>Driller SID Tune 1 – Main theme</v>
      </c>
      <c r="F1413" s="0" t="n">
        <f aca="false">COUNTIF($E$2:$E$2097,E1413)</f>
        <v>1</v>
      </c>
    </row>
    <row r="1414" customFormat="false" ht="12.75" hidden="false" customHeight="false" outlineLevel="0" collapsed="false">
      <c r="A1414" s="0" t="s">
        <v>2001</v>
      </c>
      <c r="B1414" s="0" t="s">
        <v>2002</v>
      </c>
      <c r="C1414" s="0" t="s">
        <v>2003</v>
      </c>
      <c r="D1414" s="0" t="s">
        <v>965</v>
      </c>
      <c r="E1414" s="0" t="str">
        <f aca="false">A1414&amp;" "&amp;B1414</f>
        <v>Driver New York Night</v>
      </c>
      <c r="F1414" s="0" t="n">
        <f aca="false">COUNTIF($E$2:$E$2097,E1414)</f>
        <v>1</v>
      </c>
    </row>
    <row r="1415" customFormat="false" ht="12.75" hidden="false" customHeight="false" outlineLevel="0" collapsed="false">
      <c r="A1415" s="0" t="s">
        <v>2004</v>
      </c>
      <c r="B1415" s="0" t="s">
        <v>18</v>
      </c>
      <c r="C1415" s="0" t="s">
        <v>2005</v>
      </c>
      <c r="E1415" s="0" t="str">
        <f aca="false">A1415&amp;" "&amp;B1415</f>
        <v>Duke Nukem (PC) Main Theme</v>
      </c>
      <c r="F1415" s="0" t="n">
        <f aca="false">COUNTIF($E$2:$E$2097,E1415)</f>
        <v>1</v>
      </c>
    </row>
    <row r="1416" customFormat="false" ht="12.75" hidden="false" customHeight="false" outlineLevel="0" collapsed="false">
      <c r="A1416" s="0" t="s">
        <v>43</v>
      </c>
      <c r="B1416" s="0" t="s">
        <v>2006</v>
      </c>
      <c r="C1416" s="0" t="s">
        <v>2007</v>
      </c>
      <c r="D1416" s="0" t="s">
        <v>46</v>
      </c>
      <c r="E1416" s="0" t="str">
        <f aca="false">A1416&amp;" "&amp;B1416</f>
        <v>Duke Nukem 3D Gotham</v>
      </c>
      <c r="F1416" s="0" t="n">
        <f aca="false">COUNTIF($E$2:$E$2097,E1416)</f>
        <v>1</v>
      </c>
    </row>
    <row r="1417" customFormat="false" ht="12.75" hidden="false" customHeight="false" outlineLevel="0" collapsed="false">
      <c r="A1417" s="0" t="s">
        <v>43</v>
      </c>
      <c r="B1417" s="0" t="s">
        <v>1968</v>
      </c>
      <c r="C1417" s="0" t="s">
        <v>2008</v>
      </c>
      <c r="D1417" s="0" t="s">
        <v>16</v>
      </c>
      <c r="E1417" s="0" t="str">
        <f aca="false">A1417&amp;" "&amp;B1417</f>
        <v>Duke Nukem 3D Water World</v>
      </c>
      <c r="F1417" s="0" t="n">
        <f aca="false">COUNTIF($E$2:$E$2097,E1417)</f>
        <v>1</v>
      </c>
    </row>
    <row r="1418" customFormat="false" ht="12.75" hidden="false" customHeight="false" outlineLevel="0" collapsed="false">
      <c r="A1418" s="0" t="s">
        <v>2009</v>
      </c>
      <c r="B1418" s="0" t="s">
        <v>2010</v>
      </c>
      <c r="C1418" s="0" t="s">
        <v>2011</v>
      </c>
      <c r="D1418" s="0" t="s">
        <v>16</v>
      </c>
      <c r="E1418" s="0" t="str">
        <f aca="false">A1418&amp;" "&amp;B1418</f>
        <v>Duke Nukem II He's Back!</v>
      </c>
      <c r="F1418" s="0" t="n">
        <f aca="false">COUNTIF($E$2:$E$2097,E1418)</f>
        <v>1</v>
      </c>
    </row>
    <row r="1419" customFormat="false" ht="12.75" hidden="false" customHeight="false" outlineLevel="0" collapsed="false">
      <c r="A1419" s="0" t="s">
        <v>600</v>
      </c>
      <c r="B1419" s="0" t="s">
        <v>2012</v>
      </c>
      <c r="C1419" s="3" t="s">
        <v>2013</v>
      </c>
      <c r="D1419" s="0" t="s">
        <v>1111</v>
      </c>
      <c r="E1419" s="0" t="str">
        <f aca="false">A1419&amp;" "&amp;B1419</f>
        <v>Dune Revelation</v>
      </c>
      <c r="F1419" s="0" t="n">
        <f aca="false">COUNTIF($E$2:$E$2097,E1419)</f>
        <v>1</v>
      </c>
    </row>
    <row r="1420" customFormat="false" ht="12.75" hidden="false" customHeight="false" outlineLevel="0" collapsed="false">
      <c r="A1420" s="0" t="s">
        <v>2014</v>
      </c>
      <c r="B1420" s="0" t="s">
        <v>2015</v>
      </c>
      <c r="C1420" s="0" t="s">
        <v>2016</v>
      </c>
      <c r="D1420" s="0" t="s">
        <v>180</v>
      </c>
      <c r="E1420" s="0" t="str">
        <f aca="false">A1420&amp;" "&amp;B1420</f>
        <v>Dungeons &amp; Dragons: Warriors of the Eternal Sun Wizard</v>
      </c>
      <c r="F1420" s="0" t="n">
        <f aca="false">COUNTIF($E$2:$E$2097,E1420)</f>
        <v>1</v>
      </c>
    </row>
    <row r="1421" customFormat="false" ht="12.75" hidden="false" customHeight="false" outlineLevel="0" collapsed="false">
      <c r="A1421" s="0" t="s">
        <v>72</v>
      </c>
      <c r="B1421" s="0" t="s">
        <v>2017</v>
      </c>
      <c r="C1421" s="0" t="s">
        <v>2018</v>
      </c>
      <c r="D1421" s="0" t="s">
        <v>75</v>
      </c>
      <c r="E1421" s="0" t="str">
        <f aca="false">A1421&amp;" "&amp;B1421</f>
        <v>Earthworm Jim Andy Asteroids?</v>
      </c>
      <c r="F1421" s="0" t="n">
        <f aca="false">COUNTIF($E$2:$E$2097,E1421)</f>
        <v>1</v>
      </c>
    </row>
    <row r="1422" customFormat="false" ht="12.75" hidden="false" customHeight="false" outlineLevel="0" collapsed="false">
      <c r="A1422" s="0" t="s">
        <v>72</v>
      </c>
      <c r="B1422" s="0" t="s">
        <v>2019</v>
      </c>
      <c r="C1422" s="0" t="s">
        <v>2020</v>
      </c>
      <c r="D1422" s="0" t="s">
        <v>75</v>
      </c>
      <c r="E1422" s="0" t="str">
        <f aca="false">A1422&amp;" "&amp;B1422</f>
        <v>Earthworm Jim Falling</v>
      </c>
      <c r="F1422" s="0" t="n">
        <f aca="false">COUNTIF($E$2:$E$2097,E1422)</f>
        <v>1</v>
      </c>
    </row>
    <row r="1423" customFormat="false" ht="12.75" hidden="false" customHeight="false" outlineLevel="0" collapsed="false">
      <c r="A1423" s="0" t="s">
        <v>72</v>
      </c>
      <c r="B1423" s="0" t="s">
        <v>2021</v>
      </c>
      <c r="C1423" s="3" t="s">
        <v>2022</v>
      </c>
      <c r="D1423" s="0" t="s">
        <v>75</v>
      </c>
      <c r="E1423" s="0" t="str">
        <f aca="false">A1423&amp;" "&amp;B1423</f>
        <v>Earthworm Jim Livin' on a Land Mine</v>
      </c>
      <c r="F1423" s="0" t="n">
        <f aca="false">COUNTIF($E$2:$E$2097,E1423)</f>
        <v>1</v>
      </c>
    </row>
    <row r="1424" customFormat="false" ht="12.75" hidden="false" customHeight="false" outlineLevel="0" collapsed="false">
      <c r="A1424" s="0" t="s">
        <v>72</v>
      </c>
      <c r="B1424" s="0" t="s">
        <v>2023</v>
      </c>
      <c r="C1424" s="3" t="s">
        <v>2024</v>
      </c>
      <c r="D1424" s="0" t="s">
        <v>75</v>
      </c>
      <c r="E1424" s="0" t="str">
        <f aca="false">A1424&amp;" "&amp;B1424</f>
        <v>Earthworm Jim The Queen's Lair</v>
      </c>
      <c r="F1424" s="0" t="n">
        <f aca="false">COUNTIF($E$2:$E$2097,E1424)</f>
        <v>1</v>
      </c>
    </row>
    <row r="1425" customFormat="false" ht="12.75" hidden="false" customHeight="false" outlineLevel="0" collapsed="false">
      <c r="A1425" s="0" t="s">
        <v>72</v>
      </c>
      <c r="B1425" s="0" t="s">
        <v>2025</v>
      </c>
      <c r="C1425" s="0" t="s">
        <v>2026</v>
      </c>
      <c r="D1425" s="0" t="s">
        <v>2027</v>
      </c>
      <c r="E1425" s="0" t="str">
        <f aca="false">A1425&amp;" "&amp;B1425</f>
        <v>Earthworm Jim What the Heck</v>
      </c>
      <c r="F1425" s="0" t="n">
        <f aca="false">COUNTIF($E$2:$E$2097,E1425)</f>
        <v>1</v>
      </c>
    </row>
    <row r="1426" customFormat="false" ht="12.75" hidden="false" customHeight="false" outlineLevel="0" collapsed="false">
      <c r="A1426" s="0" t="s">
        <v>87</v>
      </c>
      <c r="B1426" s="0" t="s">
        <v>2028</v>
      </c>
      <c r="C1426" s="0" t="s">
        <v>2029</v>
      </c>
      <c r="D1426" s="0" t="s">
        <v>75</v>
      </c>
      <c r="E1426" s="0" t="str">
        <f aca="false">A1426&amp;" "&amp;B1426</f>
        <v>Earthworm Jim 2 Lorenzen's Soil</v>
      </c>
      <c r="F1426" s="0" t="n">
        <f aca="false">COUNTIF($E$2:$E$2097,E1426)</f>
        <v>1</v>
      </c>
    </row>
    <row r="1427" customFormat="false" ht="12.75" hidden="false" customHeight="false" outlineLevel="0" collapsed="false">
      <c r="A1427" s="0" t="s">
        <v>2030</v>
      </c>
      <c r="B1427" s="0" t="s">
        <v>2031</v>
      </c>
      <c r="C1427" s="0" t="s">
        <v>2032</v>
      </c>
      <c r="E1427" s="0" t="str">
        <f aca="false">A1427&amp;" "&amp;B1427</f>
        <v>Ecco Jr. Password Entry</v>
      </c>
      <c r="F1427" s="0" t="n">
        <f aca="false">COUNTIF($E$2:$E$2097,E1427)</f>
        <v>1</v>
      </c>
    </row>
    <row r="1428" customFormat="false" ht="12.75" hidden="false" customHeight="false" outlineLevel="0" collapsed="false">
      <c r="A1428" s="0" t="s">
        <v>2033</v>
      </c>
      <c r="B1428" s="0" t="s">
        <v>2034</v>
      </c>
      <c r="C1428" s="0" t="s">
        <v>2035</v>
      </c>
      <c r="D1428" s="0" t="s">
        <v>2036</v>
      </c>
      <c r="E1428" s="0" t="str">
        <f aca="false">A1428&amp;" "&amp;B1428</f>
        <v>Ecco the Dolphin Opening</v>
      </c>
      <c r="F1428" s="0" t="n">
        <f aca="false">COUNTIF($E$2:$E$2097,E1428)</f>
        <v>1</v>
      </c>
    </row>
    <row r="1429" customFormat="false" ht="12.75" hidden="false" customHeight="false" outlineLevel="0" collapsed="false">
      <c r="A1429" s="0" t="s">
        <v>2033</v>
      </c>
      <c r="B1429" s="0" t="s">
        <v>2037</v>
      </c>
      <c r="C1429" s="0" t="s">
        <v>2038</v>
      </c>
      <c r="E1429" s="0" t="str">
        <f aca="false">A1429&amp;" "&amp;B1429</f>
        <v>Ecco the Dolphin Welcome to the Machine</v>
      </c>
      <c r="F1429" s="0" t="n">
        <f aca="false">COUNTIF($E$2:$E$2097,E1429)</f>
        <v>1</v>
      </c>
    </row>
    <row r="1430" customFormat="false" ht="12.75" hidden="false" customHeight="false" outlineLevel="0" collapsed="false">
      <c r="A1430" s="0" t="s">
        <v>2039</v>
      </c>
      <c r="B1430" s="0" t="s">
        <v>2040</v>
      </c>
      <c r="C1430" s="0" t="s">
        <v>2041</v>
      </c>
      <c r="E1430" s="0" t="str">
        <f aca="false">A1430&amp;" "&amp;B1430</f>
        <v>Ecco the Dolphin (SMS) Dark Water</v>
      </c>
      <c r="F1430" s="0" t="n">
        <f aca="false">COUNTIF($E$2:$E$2097,E1430)</f>
        <v>1</v>
      </c>
    </row>
    <row r="1431" customFormat="false" ht="12.75" hidden="false" customHeight="false" outlineLevel="0" collapsed="false">
      <c r="A1431" s="0" t="s">
        <v>2042</v>
      </c>
      <c r="B1431" s="0" t="s">
        <v>2043</v>
      </c>
      <c r="C1431" s="0" t="s">
        <v>2044</v>
      </c>
      <c r="E1431" s="0" t="str">
        <f aca="false">A1431&amp;" "&amp;B1431</f>
        <v>Ecco: Defender of the Future Pathways From Nowhere</v>
      </c>
      <c r="F1431" s="0" t="n">
        <f aca="false">COUNTIF($E$2:$E$2097,E1431)</f>
        <v>1</v>
      </c>
    </row>
    <row r="1432" customFormat="false" ht="12.75" hidden="false" customHeight="false" outlineLevel="0" collapsed="false">
      <c r="A1432" s="0" t="s">
        <v>1115</v>
      </c>
      <c r="B1432" s="0" t="s">
        <v>2045</v>
      </c>
      <c r="C1432" s="0" t="s">
        <v>2046</v>
      </c>
      <c r="D1432" s="0" t="s">
        <v>500</v>
      </c>
      <c r="E1432" s="0" t="str">
        <f aca="false">A1432&amp;" "&amp;B1432</f>
        <v>Elder Scrolls III Morrowind Explore 2</v>
      </c>
      <c r="F1432" s="0" t="n">
        <f aca="false">COUNTIF($E$2:$E$2097,E1432)</f>
        <v>1</v>
      </c>
    </row>
    <row r="1433" customFormat="false" ht="12.75" hidden="false" customHeight="false" outlineLevel="0" collapsed="false">
      <c r="A1433" s="0" t="s">
        <v>1115</v>
      </c>
      <c r="B1433" s="0" t="s">
        <v>2047</v>
      </c>
      <c r="C1433" s="0" t="s">
        <v>2048</v>
      </c>
      <c r="E1433" s="0" t="str">
        <f aca="false">A1433&amp;" "&amp;B1433</f>
        <v>Elder Scrolls III Morrowind Nerevar Rising</v>
      </c>
      <c r="F1433" s="0" t="n">
        <f aca="false">COUNTIF($E$2:$E$2097,E1433)</f>
        <v>1</v>
      </c>
    </row>
    <row r="1434" customFormat="false" ht="12.75" hidden="false" customHeight="false" outlineLevel="0" collapsed="false">
      <c r="A1434" s="0" t="s">
        <v>1115</v>
      </c>
      <c r="B1434" s="0" t="s">
        <v>2049</v>
      </c>
      <c r="C1434" s="0" t="s">
        <v>2050</v>
      </c>
      <c r="D1434" s="0" t="s">
        <v>500</v>
      </c>
      <c r="E1434" s="0" t="str">
        <f aca="false">A1434&amp;" "&amp;B1434</f>
        <v>Elder Scrolls III Morrowind Peaceful Waters</v>
      </c>
      <c r="F1434" s="0" t="n">
        <f aca="false">COUNTIF($E$2:$E$2097,E1434)</f>
        <v>1</v>
      </c>
    </row>
    <row r="1435" customFormat="false" ht="12.75" hidden="false" customHeight="false" outlineLevel="0" collapsed="false">
      <c r="A1435" s="0" t="s">
        <v>2051</v>
      </c>
      <c r="B1435" s="0" t="s">
        <v>2052</v>
      </c>
      <c r="C1435" s="0" t="s">
        <v>2053</v>
      </c>
      <c r="D1435" s="0" t="s">
        <v>1121</v>
      </c>
      <c r="E1435" s="0" t="str">
        <f aca="false">A1435&amp;" "&amp;B1435</f>
        <v>Elder Scrolls IV: Oblivion All's Well</v>
      </c>
      <c r="F1435" s="0" t="n">
        <f aca="false">COUNTIF($E$2:$E$2097,E1435)</f>
        <v>1</v>
      </c>
    </row>
    <row r="1436" customFormat="false" ht="12.75" hidden="false" customHeight="false" outlineLevel="0" collapsed="false">
      <c r="A1436" s="0" t="s">
        <v>2051</v>
      </c>
      <c r="B1436" s="0" t="s">
        <v>2054</v>
      </c>
      <c r="C1436" s="0" t="s">
        <v>2055</v>
      </c>
      <c r="D1436" s="0" t="s">
        <v>1121</v>
      </c>
      <c r="E1436" s="0" t="str">
        <f aca="false">A1436&amp;" "&amp;B1436</f>
        <v>Elder Scrolls IV: Oblivion Minstrel's Lament</v>
      </c>
      <c r="F1436" s="0" t="n">
        <f aca="false">COUNTIF($E$2:$E$2097,E1436)</f>
        <v>1</v>
      </c>
    </row>
    <row r="1437" customFormat="false" ht="12.75" hidden="false" customHeight="false" outlineLevel="0" collapsed="false">
      <c r="A1437" s="0" t="s">
        <v>2051</v>
      </c>
      <c r="B1437" s="0" t="s">
        <v>2056</v>
      </c>
      <c r="C1437" s="0" t="s">
        <v>2057</v>
      </c>
      <c r="D1437" s="0" t="s">
        <v>500</v>
      </c>
      <c r="E1437" s="0" t="str">
        <f aca="false">A1437&amp;" "&amp;B1437</f>
        <v>Elder Scrolls IV: Oblivion Reign of the Septims</v>
      </c>
      <c r="F1437" s="0" t="n">
        <f aca="false">COUNTIF($E$2:$E$2097,E1437)</f>
        <v>1</v>
      </c>
    </row>
    <row r="1438" customFormat="false" ht="12.75" hidden="false" customHeight="false" outlineLevel="0" collapsed="false">
      <c r="A1438" s="0" t="s">
        <v>2051</v>
      </c>
      <c r="B1438" s="0" t="s">
        <v>2058</v>
      </c>
      <c r="C1438" s="0" t="s">
        <v>2059</v>
      </c>
      <c r="D1438" s="0" t="s">
        <v>500</v>
      </c>
      <c r="E1438" s="0" t="str">
        <f aca="false">A1438&amp;" "&amp;B1438</f>
        <v>Elder Scrolls IV: Oblivion Through the Valleys</v>
      </c>
      <c r="F1438" s="0" t="n">
        <f aca="false">COUNTIF($E$2:$E$2097,E1438)</f>
        <v>1</v>
      </c>
    </row>
    <row r="1439" customFormat="false" ht="12.75" hidden="false" customHeight="false" outlineLevel="0" collapsed="false">
      <c r="A1439" s="0" t="s">
        <v>2051</v>
      </c>
      <c r="B1439" s="0" t="s">
        <v>2060</v>
      </c>
      <c r="C1439" s="0" t="s">
        <v>2061</v>
      </c>
      <c r="D1439" s="0" t="s">
        <v>1121</v>
      </c>
      <c r="E1439" s="0" t="str">
        <f aca="false">A1439&amp;" "&amp;B1439</f>
        <v>Elder Scrolls IV: Oblivion Wings of Kynareth</v>
      </c>
      <c r="F1439" s="0" t="n">
        <f aca="false">COUNTIF($E$2:$E$2097,E1439)</f>
        <v>1</v>
      </c>
    </row>
    <row r="1440" customFormat="false" ht="12.75" hidden="false" customHeight="false" outlineLevel="0" collapsed="false">
      <c r="A1440" s="0" t="s">
        <v>1118</v>
      </c>
      <c r="B1440" s="0" t="s">
        <v>2062</v>
      </c>
      <c r="C1440" s="0" t="s">
        <v>2063</v>
      </c>
      <c r="D1440" s="0" t="s">
        <v>500</v>
      </c>
      <c r="E1440" s="0" t="str">
        <f aca="false">A1440&amp;" "&amp;B1440</f>
        <v>Elder Scrolls V: Skyrim Main Theme of Skyrim</v>
      </c>
      <c r="F1440" s="0" t="n">
        <f aca="false">COUNTIF($E$2:$E$2097,E1440)</f>
        <v>1</v>
      </c>
    </row>
    <row r="1441" customFormat="false" ht="12.75" hidden="false" customHeight="false" outlineLevel="0" collapsed="false">
      <c r="A1441" s="0" t="s">
        <v>2064</v>
      </c>
      <c r="B1441" s="0" t="s">
        <v>2065</v>
      </c>
      <c r="C1441" s="0" t="s">
        <v>2066</v>
      </c>
      <c r="D1441" s="0" t="s">
        <v>2067</v>
      </c>
      <c r="E1441" s="0" t="str">
        <f aca="false">A1441&amp;" "&amp;B1441</f>
        <v>Elder Scrolls: Daggerfall gsnow_b</v>
      </c>
      <c r="F1441" s="0" t="n">
        <f aca="false">COUNTIF($E$2:$E$2097,E1441)</f>
        <v>1</v>
      </c>
    </row>
    <row r="1442" customFormat="false" ht="12.75" hidden="false" customHeight="false" outlineLevel="0" collapsed="false">
      <c r="A1442" s="0" t="s">
        <v>2064</v>
      </c>
      <c r="B1442" s="0" t="s">
        <v>2068</v>
      </c>
      <c r="C1442" s="0" t="s">
        <v>2069</v>
      </c>
      <c r="D1442" s="0" t="s">
        <v>2067</v>
      </c>
      <c r="E1442" s="0" t="str">
        <f aca="false">A1442&amp;" "&amp;B1442</f>
        <v>Elder Scrolls: Daggerfall Snowing</v>
      </c>
      <c r="F1442" s="0" t="n">
        <f aca="false">COUNTIF($E$2:$E$2097,E1442)</f>
        <v>1</v>
      </c>
    </row>
    <row r="1443" customFormat="false" ht="12.75" hidden="false" customHeight="false" outlineLevel="0" collapsed="false">
      <c r="A1443" s="0" t="s">
        <v>2070</v>
      </c>
      <c r="B1443" s="0" t="s">
        <v>2071</v>
      </c>
      <c r="C1443" s="0" t="s">
        <v>2072</v>
      </c>
      <c r="D1443" s="0" t="s">
        <v>2073</v>
      </c>
      <c r="E1443" s="0" t="str">
        <f aca="false">A1443&amp;" "&amp;B1443</f>
        <v>Elvira Mistress of the Dark Courtyard</v>
      </c>
      <c r="F1443" s="0" t="n">
        <f aca="false">COUNTIF($E$2:$E$2097,E1443)</f>
        <v>1</v>
      </c>
    </row>
    <row r="1444" customFormat="false" ht="12.75" hidden="false" customHeight="false" outlineLevel="0" collapsed="false">
      <c r="A1444" s="0" t="s">
        <v>261</v>
      </c>
      <c r="B1444" s="0" t="s">
        <v>2074</v>
      </c>
      <c r="C1444" s="0" t="s">
        <v>2075</v>
      </c>
      <c r="D1444" s="0" t="s">
        <v>264</v>
      </c>
      <c r="E1444" s="0" t="str">
        <f aca="false">A1444&amp;" "&amp;B1444</f>
        <v>Enemy Zero Invisible Enemy</v>
      </c>
      <c r="F1444" s="0" t="n">
        <f aca="false">COUNTIF($E$2:$E$2097,E1444)</f>
        <v>1</v>
      </c>
    </row>
    <row r="1445" customFormat="false" ht="12.75" hidden="false" customHeight="false" outlineLevel="0" collapsed="false">
      <c r="A1445" s="0" t="s">
        <v>2076</v>
      </c>
      <c r="B1445" s="0" t="s">
        <v>109</v>
      </c>
      <c r="C1445" s="0" t="s">
        <v>2077</v>
      </c>
      <c r="D1445" s="0" t="s">
        <v>1005</v>
      </c>
      <c r="E1445" s="0" t="str">
        <f aca="false">A1445&amp;" "&amp;B1445</f>
        <v>Enigma Force SID Tune 1 – Main theme</v>
      </c>
      <c r="F1445" s="0" t="n">
        <f aca="false">COUNTIF($E$2:$E$2097,E1445)</f>
        <v>1</v>
      </c>
    </row>
    <row r="1446" customFormat="false" ht="12.75" hidden="false" customHeight="false" outlineLevel="0" collapsed="false">
      <c r="A1446" s="0" t="s">
        <v>2078</v>
      </c>
      <c r="B1446" s="0" t="s">
        <v>2079</v>
      </c>
      <c r="C1446" s="0" t="s">
        <v>2080</v>
      </c>
      <c r="D1446" s="0" t="s">
        <v>2081</v>
      </c>
      <c r="E1446" s="0" t="str">
        <f aca="false">A1446&amp;" "&amp;B1446</f>
        <v>Enslaved: Odyssey to the West Catch the Dragonspy</v>
      </c>
      <c r="F1446" s="0" t="n">
        <f aca="false">COUNTIF($E$2:$E$2097,E1446)</f>
        <v>1</v>
      </c>
    </row>
    <row r="1447" customFormat="false" ht="12.75" hidden="false" customHeight="false" outlineLevel="0" collapsed="false">
      <c r="A1447" s="0" t="s">
        <v>2078</v>
      </c>
      <c r="B1447" s="0" t="s">
        <v>2082</v>
      </c>
      <c r="C1447" s="0" t="s">
        <v>2083</v>
      </c>
      <c r="D1447" s="0" t="s">
        <v>2081</v>
      </c>
      <c r="E1447" s="0" t="str">
        <f aca="false">A1447&amp;" "&amp;B1447</f>
        <v>Enslaved: Odyssey to the West Protecting Trip</v>
      </c>
      <c r="F1447" s="0" t="n">
        <f aca="false">COUNTIF($E$2:$E$2097,E1447)</f>
        <v>1</v>
      </c>
    </row>
    <row r="1448" customFormat="false" ht="12.75" hidden="false" customHeight="false" outlineLevel="0" collapsed="false">
      <c r="A1448" s="0" t="s">
        <v>2078</v>
      </c>
      <c r="B1448" s="0" t="s">
        <v>2084</v>
      </c>
      <c r="C1448" s="0" t="s">
        <v>2085</v>
      </c>
      <c r="D1448" s="0" t="s">
        <v>2081</v>
      </c>
      <c r="E1448" s="0" t="str">
        <f aca="false">A1448&amp;" "&amp;B1448</f>
        <v>Enslaved: Odyssey to the West The Hero's Journey</v>
      </c>
      <c r="F1448" s="0" t="n">
        <f aca="false">COUNTIF($E$2:$E$2097,E1448)</f>
        <v>1</v>
      </c>
    </row>
    <row r="1449" customFormat="false" ht="12.75" hidden="false" customHeight="false" outlineLevel="0" collapsed="false">
      <c r="A1449" s="0" t="s">
        <v>1126</v>
      </c>
      <c r="B1449" s="0" t="s">
        <v>2086</v>
      </c>
      <c r="C1449" s="0" t="s">
        <v>2087</v>
      </c>
      <c r="E1449" s="0" t="str">
        <f aca="false">A1449&amp;" "&amp;B1449</f>
        <v>Epic Pinball Android Theme</v>
      </c>
      <c r="F1449" s="0" t="n">
        <f aca="false">COUNTIF($E$2:$E$2097,E1449)</f>
        <v>1</v>
      </c>
    </row>
    <row r="1450" customFormat="false" ht="12.75" hidden="false" customHeight="false" outlineLevel="0" collapsed="false">
      <c r="A1450" s="0" t="s">
        <v>1126</v>
      </c>
      <c r="B1450" s="0" t="s">
        <v>2088</v>
      </c>
      <c r="C1450" s="0" t="s">
        <v>2089</v>
      </c>
      <c r="D1450" s="0" t="s">
        <v>2090</v>
      </c>
      <c r="E1450" s="0" t="str">
        <f aca="false">A1450&amp;" "&amp;B1450</f>
        <v>Epic Pinball Excalibur</v>
      </c>
      <c r="F1450" s="0" t="n">
        <f aca="false">COUNTIF($E$2:$E$2097,E1450)</f>
        <v>1</v>
      </c>
    </row>
    <row r="1451" customFormat="false" ht="12.75" hidden="false" customHeight="false" outlineLevel="0" collapsed="false">
      <c r="A1451" s="0" t="s">
        <v>1126</v>
      </c>
      <c r="B1451" s="0" t="s">
        <v>18</v>
      </c>
      <c r="C1451" s="0" t="s">
        <v>2091</v>
      </c>
      <c r="E1451" s="0" t="str">
        <f aca="false">A1451&amp;" "&amp;B1451</f>
        <v>Epic Pinball Main Theme</v>
      </c>
      <c r="F1451" s="0" t="n">
        <f aca="false">COUNTIF($E$2:$E$2097,E1451)</f>
        <v>1</v>
      </c>
    </row>
    <row r="1452" customFormat="false" ht="12.75" hidden="false" customHeight="false" outlineLevel="0" collapsed="false">
      <c r="A1452" s="0" t="s">
        <v>2092</v>
      </c>
      <c r="B1452" s="0" t="s">
        <v>2093</v>
      </c>
      <c r="C1452" s="0" t="s">
        <v>2094</v>
      </c>
      <c r="D1452" s="0" t="s">
        <v>2095</v>
      </c>
      <c r="E1452" s="0" t="str">
        <f aca="false">A1452&amp;" "&amp;B1452</f>
        <v>Eric the Viking Caves</v>
      </c>
      <c r="F1452" s="0" t="n">
        <f aca="false">COUNTIF($E$2:$E$2097,E1452)</f>
        <v>1</v>
      </c>
    </row>
    <row r="1453" customFormat="false" ht="12.75" hidden="false" customHeight="false" outlineLevel="0" collapsed="false">
      <c r="A1453" s="0" t="s">
        <v>2096</v>
      </c>
      <c r="B1453" s="0" t="s">
        <v>2097</v>
      </c>
      <c r="C1453" s="0" t="s">
        <v>2098</v>
      </c>
      <c r="E1453" s="0" t="str">
        <f aca="false">A1453&amp;" "&amp;B1453</f>
        <v>Erik the Viking Peace in the Harbor</v>
      </c>
      <c r="F1453" s="0" t="n">
        <f aca="false">COUNTIF($E$2:$E$2097,E1453)</f>
        <v>1</v>
      </c>
    </row>
    <row r="1454" customFormat="false" ht="12.75" hidden="false" customHeight="false" outlineLevel="0" collapsed="false">
      <c r="A1454" s="0" t="s">
        <v>2099</v>
      </c>
      <c r="B1454" s="0" t="s">
        <v>2100</v>
      </c>
      <c r="C1454" s="0" t="s">
        <v>2101</v>
      </c>
      <c r="D1454" s="0" t="s">
        <v>2102</v>
      </c>
      <c r="E1454" s="0" t="str">
        <f aca="false">A1454&amp;" "&amp;B1454</f>
        <v>Eternal Darkness Gateway to Destiny</v>
      </c>
      <c r="F1454" s="0" t="n">
        <f aca="false">COUNTIF($E$2:$E$2097,E1454)</f>
        <v>1</v>
      </c>
    </row>
    <row r="1455" customFormat="false" ht="12.75" hidden="false" customHeight="false" outlineLevel="0" collapsed="false">
      <c r="A1455" s="0" t="s">
        <v>2103</v>
      </c>
      <c r="B1455" s="0" t="s">
        <v>2104</v>
      </c>
      <c r="C1455" s="0" t="s">
        <v>2105</v>
      </c>
      <c r="E1455" s="0" t="str">
        <f aca="false">A1455&amp;" "&amp;B1455</f>
        <v>EVE Online Below the Asteroids</v>
      </c>
      <c r="F1455" s="0" t="n">
        <f aca="false">COUNTIF($E$2:$E$2097,E1455)</f>
        <v>1</v>
      </c>
    </row>
    <row r="1456" customFormat="false" ht="12.75" hidden="false" customHeight="false" outlineLevel="0" collapsed="false">
      <c r="A1456" s="0" t="s">
        <v>2106</v>
      </c>
      <c r="B1456" s="0" t="s">
        <v>2107</v>
      </c>
      <c r="C1456" s="0" t="s">
        <v>2108</v>
      </c>
      <c r="D1456" s="0" t="s">
        <v>2109</v>
      </c>
      <c r="E1456" s="0" t="str">
        <f aca="false">A1456&amp;" "&amp;B1456</f>
        <v>EverQuest Kelethin</v>
      </c>
      <c r="F1456" s="0" t="n">
        <f aca="false">COUNTIF($E$2:$E$2097,E1456)</f>
        <v>1</v>
      </c>
    </row>
    <row r="1457" customFormat="false" ht="12.75" hidden="false" customHeight="false" outlineLevel="0" collapsed="false">
      <c r="A1457" s="0" t="s">
        <v>2110</v>
      </c>
      <c r="B1457" s="0" t="s">
        <v>2111</v>
      </c>
      <c r="C1457" s="0" t="s">
        <v>2112</v>
      </c>
      <c r="D1457" s="0" t="s">
        <v>2113</v>
      </c>
      <c r="E1457" s="0" t="str">
        <f aca="false">A1457&amp;" "&amp;B1457</f>
        <v>Evil Twin L'inventeur Amnésique</v>
      </c>
      <c r="F1457" s="0" t="n">
        <f aca="false">COUNTIF($E$2:$E$2097,E1457)</f>
        <v>1</v>
      </c>
    </row>
    <row r="1458" customFormat="false" ht="12.75" hidden="false" customHeight="false" outlineLevel="0" collapsed="false">
      <c r="A1458" s="0" t="s">
        <v>2110</v>
      </c>
      <c r="B1458" s="0" t="s">
        <v>2114</v>
      </c>
      <c r="C1458" s="0" t="s">
        <v>2115</v>
      </c>
      <c r="D1458" s="0" t="s">
        <v>2113</v>
      </c>
      <c r="E1458" s="0" t="str">
        <f aca="false">A1458&amp;" "&amp;B1458</f>
        <v>Evil Twin Wilbur</v>
      </c>
      <c r="F1458" s="0" t="n">
        <f aca="false">COUNTIF($E$2:$E$2097,E1458)</f>
        <v>1</v>
      </c>
    </row>
    <row r="1459" customFormat="false" ht="12.75" hidden="false" customHeight="false" outlineLevel="0" collapsed="false">
      <c r="A1459" s="0" t="s">
        <v>2116</v>
      </c>
      <c r="B1459" s="0" t="s">
        <v>1194</v>
      </c>
      <c r="C1459" s="0" t="s">
        <v>2117</v>
      </c>
      <c r="D1459" s="0" t="s">
        <v>166</v>
      </c>
      <c r="E1459" s="0" t="str">
        <f aca="false">A1459&amp;" "&amp;B1459</f>
        <v>Exploration Hitman 2: Silent Assassin</v>
      </c>
      <c r="F1459" s="0" t="n">
        <f aca="false">COUNTIF($E$2:$E$2097,E1459)</f>
        <v>1</v>
      </c>
    </row>
    <row r="1460" customFormat="false" ht="12.75" hidden="false" customHeight="false" outlineLevel="0" collapsed="false">
      <c r="A1460" s="0" t="s">
        <v>2118</v>
      </c>
      <c r="B1460" s="0" t="s">
        <v>2119</v>
      </c>
      <c r="C1460" s="0" t="s">
        <v>2120</v>
      </c>
      <c r="D1460" s="0" t="s">
        <v>2121</v>
      </c>
      <c r="E1460" s="0" t="str">
        <f aca="false">A1460&amp;" "&amp;B1460</f>
        <v>Extreme Pinball Rock Fantasy</v>
      </c>
      <c r="F1460" s="0" t="n">
        <f aca="false">COUNTIF($E$2:$E$2097,E1460)</f>
        <v>1</v>
      </c>
    </row>
    <row r="1461" customFormat="false" ht="12.75" hidden="false" customHeight="false" outlineLevel="0" collapsed="false">
      <c r="A1461" s="0" t="s">
        <v>2122</v>
      </c>
      <c r="B1461" s="0" t="s">
        <v>2123</v>
      </c>
      <c r="C1461" s="0" t="s">
        <v>2124</v>
      </c>
      <c r="D1461" s="0" t="s">
        <v>2125</v>
      </c>
      <c r="E1461" s="0" t="str">
        <f aca="false">A1461&amp;" "&amp;B1461</f>
        <v>Fable Bowerstone</v>
      </c>
      <c r="F1461" s="0" t="n">
        <f aca="false">COUNTIF($E$2:$E$2097,E1461)</f>
        <v>1</v>
      </c>
    </row>
    <row r="1462" customFormat="false" ht="12.75" hidden="false" customHeight="false" outlineLevel="0" collapsed="false">
      <c r="A1462" s="0" t="s">
        <v>2122</v>
      </c>
      <c r="B1462" s="0" t="s">
        <v>2126</v>
      </c>
      <c r="C1462" s="0" t="s">
        <v>2127</v>
      </c>
      <c r="E1462" s="0" t="str">
        <f aca="false">A1462&amp;" "&amp;B1462</f>
        <v>Fable Greatwood</v>
      </c>
      <c r="F1462" s="0" t="n">
        <f aca="false">COUNTIF($E$2:$E$2097,E1462)</f>
        <v>1</v>
      </c>
    </row>
    <row r="1463" customFormat="false" ht="12.75" hidden="false" customHeight="false" outlineLevel="0" collapsed="false">
      <c r="A1463" s="0" t="s">
        <v>2128</v>
      </c>
      <c r="B1463" s="0" t="s">
        <v>2129</v>
      </c>
      <c r="C1463" s="0" t="s">
        <v>2130</v>
      </c>
      <c r="D1463" s="0" t="s">
        <v>2125</v>
      </c>
      <c r="E1463" s="0" t="str">
        <f aca="false">A1463&amp;" "&amp;B1463</f>
        <v>Fable II Bowerstone Market</v>
      </c>
      <c r="F1463" s="0" t="n">
        <f aca="false">COUNTIF($E$2:$E$2097,E1463)</f>
        <v>1</v>
      </c>
    </row>
    <row r="1464" customFormat="false" ht="12.75" hidden="false" customHeight="false" outlineLevel="0" collapsed="false">
      <c r="A1464" s="0" t="s">
        <v>2128</v>
      </c>
      <c r="B1464" s="0" t="s">
        <v>2131</v>
      </c>
      <c r="C1464" s="0" t="s">
        <v>2132</v>
      </c>
      <c r="D1464" s="0" t="s">
        <v>2133</v>
      </c>
      <c r="E1464" s="0" t="str">
        <f aca="false">A1464&amp;" "&amp;B1464</f>
        <v>Fable II Oakfield</v>
      </c>
      <c r="F1464" s="0" t="n">
        <f aca="false">COUNTIF($E$2:$E$2097,E1464)</f>
        <v>1</v>
      </c>
    </row>
    <row r="1465" customFormat="false" ht="12.75" hidden="false" customHeight="false" outlineLevel="0" collapsed="false">
      <c r="A1465" s="0" t="s">
        <v>1138</v>
      </c>
      <c r="B1465" s="0" t="s">
        <v>2134</v>
      </c>
      <c r="C1465" s="0" t="s">
        <v>2135</v>
      </c>
      <c r="E1465" s="0" t="str">
        <f aca="false">A1465&amp;" "&amp;B1465</f>
        <v>Fallout Shady Sands</v>
      </c>
      <c r="F1465" s="0" t="n">
        <f aca="false">COUNTIF($E$2:$E$2097,E1465)</f>
        <v>1</v>
      </c>
    </row>
    <row r="1466" customFormat="false" ht="12.75" hidden="false" customHeight="false" outlineLevel="0" collapsed="false">
      <c r="A1466" s="0" t="s">
        <v>2136</v>
      </c>
      <c r="B1466" s="0" t="s">
        <v>2137</v>
      </c>
      <c r="C1466" s="0" t="s">
        <v>2138</v>
      </c>
      <c r="E1466" s="0" t="str">
        <f aca="false">A1466&amp;" "&amp;B1466</f>
        <v>Fallout 3 Tranquility Lane Music</v>
      </c>
      <c r="F1466" s="0" t="n">
        <f aca="false">COUNTIF($E$2:$E$2097,E1466)</f>
        <v>1</v>
      </c>
    </row>
    <row r="1467" customFormat="false" ht="12.75" hidden="false" customHeight="false" outlineLevel="0" collapsed="false">
      <c r="A1467" s="0" t="s">
        <v>2139</v>
      </c>
      <c r="B1467" s="0" t="s">
        <v>2140</v>
      </c>
      <c r="C1467" s="0" t="s">
        <v>2141</v>
      </c>
      <c r="D1467" s="0" t="s">
        <v>2142</v>
      </c>
      <c r="E1467" s="0" t="str">
        <f aca="false">A1467&amp;" "&amp;B1467</f>
        <v>Fear Effect Theme Song</v>
      </c>
      <c r="F1467" s="0" t="n">
        <f aca="false">COUNTIF($E$2:$E$2097,E1467)</f>
        <v>1</v>
      </c>
    </row>
    <row r="1468" customFormat="false" ht="12.75" hidden="false" customHeight="false" outlineLevel="0" collapsed="false">
      <c r="A1468" s="0" t="s">
        <v>2143</v>
      </c>
      <c r="B1468" s="0" t="s">
        <v>2144</v>
      </c>
      <c r="C1468" s="0" t="s">
        <v>2145</v>
      </c>
      <c r="E1468" s="0" t="str">
        <f aca="false">A1468&amp;" "&amp;B1468</f>
        <v>Fifa Soccer (Megadrive) Menu Music 2</v>
      </c>
      <c r="F1468" s="0" t="n">
        <f aca="false">COUNTIF($E$2:$E$2097,E1468)</f>
        <v>1</v>
      </c>
    </row>
    <row r="1469" customFormat="false" ht="12.75" hidden="false" customHeight="false" outlineLevel="0" collapsed="false">
      <c r="A1469" s="0" t="s">
        <v>2143</v>
      </c>
      <c r="B1469" s="0" t="s">
        <v>2146</v>
      </c>
      <c r="C1469" s="0" t="s">
        <v>2147</v>
      </c>
      <c r="E1469" s="0" t="str">
        <f aca="false">A1469&amp;" "&amp;B1469</f>
        <v>Fifa Soccer (Megadrive) Menu Music 3</v>
      </c>
      <c r="F1469" s="0" t="n">
        <f aca="false">COUNTIF($E$2:$E$2097,E1469)</f>
        <v>1</v>
      </c>
    </row>
    <row r="1470" customFormat="false" ht="12.75" hidden="false" customHeight="false" outlineLevel="0" collapsed="false">
      <c r="A1470" s="0" t="s">
        <v>2148</v>
      </c>
      <c r="B1470" s="0" t="s">
        <v>2149</v>
      </c>
      <c r="C1470" s="0" t="s">
        <v>2150</v>
      </c>
      <c r="E1470" s="0" t="str">
        <f aca="false">A1470&amp;" "&amp;B1470</f>
        <v>Final Doom - TNT: Evilution Into the Beast's Belly</v>
      </c>
      <c r="F1470" s="0" t="n">
        <f aca="false">COUNTIF($E$2:$E$2097,E1470)</f>
        <v>1</v>
      </c>
    </row>
    <row r="1471" customFormat="false" ht="12.75" hidden="false" customHeight="false" outlineLevel="0" collapsed="false">
      <c r="A1471" s="0" t="s">
        <v>2151</v>
      </c>
      <c r="B1471" s="0" t="s">
        <v>2152</v>
      </c>
      <c r="C1471" s="0" t="s">
        <v>2153</v>
      </c>
      <c r="E1471" s="0" t="str">
        <f aca="false">A1471&amp;" "&amp;B1471</f>
        <v>Fist II: Legend Continues Caves at 13:09</v>
      </c>
      <c r="F1471" s="0" t="n">
        <f aca="false">COUNTIF($E$2:$E$2097,E1471)</f>
        <v>1</v>
      </c>
    </row>
    <row r="1472" customFormat="false" ht="12.75" hidden="false" customHeight="false" outlineLevel="0" collapsed="false">
      <c r="A1472" s="0" t="s">
        <v>2154</v>
      </c>
      <c r="B1472" s="0" t="s">
        <v>2155</v>
      </c>
      <c r="C1472" s="3" t="s">
        <v>2156</v>
      </c>
      <c r="E1472" s="0" t="str">
        <f aca="false">A1472&amp;" "&amp;B1472</f>
        <v>Fittest Dreams of Cobalt</v>
      </c>
      <c r="F1472" s="0" t="n">
        <f aca="false">COUNTIF($E$2:$E$2097,E1472)</f>
        <v>1</v>
      </c>
    </row>
    <row r="1473" customFormat="false" ht="12.75" hidden="false" customHeight="false" outlineLevel="0" collapsed="false">
      <c r="A1473" s="0" t="s">
        <v>2157</v>
      </c>
      <c r="B1473" s="0" t="s">
        <v>2158</v>
      </c>
      <c r="C1473" s="0" t="s">
        <v>2159</v>
      </c>
      <c r="D1473" s="0" t="s">
        <v>2160</v>
      </c>
      <c r="E1473" s="0" t="str">
        <f aca="false">A1473&amp;" "&amp;B1473</f>
        <v>Flower Lazy Daydream</v>
      </c>
      <c r="F1473" s="0" t="n">
        <f aca="false">COUNTIF($E$2:$E$2097,E1473)</f>
        <v>1</v>
      </c>
    </row>
    <row r="1474" customFormat="false" ht="12.75" hidden="false" customHeight="false" outlineLevel="0" collapsed="false">
      <c r="A1474" s="0" t="s">
        <v>2157</v>
      </c>
      <c r="B1474" s="0" t="s">
        <v>2161</v>
      </c>
      <c r="C1474" s="0" t="s">
        <v>2162</v>
      </c>
      <c r="D1474" s="0" t="s">
        <v>2160</v>
      </c>
      <c r="E1474" s="0" t="str">
        <f aca="false">A1474&amp;" "&amp;B1474</f>
        <v>Flower Life as a Flower</v>
      </c>
      <c r="F1474" s="0" t="n">
        <f aca="false">COUNTIF($E$2:$E$2097,E1474)</f>
        <v>1</v>
      </c>
    </row>
    <row r="1475" customFormat="false" ht="12.75" hidden="false" customHeight="false" outlineLevel="0" collapsed="false">
      <c r="A1475" s="0" t="s">
        <v>2157</v>
      </c>
      <c r="B1475" s="0" t="s">
        <v>2163</v>
      </c>
      <c r="C1475" s="0" t="s">
        <v>2164</v>
      </c>
      <c r="D1475" s="0" t="s">
        <v>2160</v>
      </c>
      <c r="E1475" s="0" t="str">
        <f aca="false">A1475&amp;" "&amp;B1475</f>
        <v>Flower Sailing on the Wind</v>
      </c>
      <c r="F1475" s="0" t="n">
        <f aca="false">COUNTIF($E$2:$E$2097,E1475)</f>
        <v>1</v>
      </c>
      <c r="G1475" s="0" t="s">
        <v>2165</v>
      </c>
    </row>
    <row r="1476" customFormat="false" ht="12.75" hidden="false" customHeight="false" outlineLevel="0" collapsed="false">
      <c r="A1476" s="0" t="s">
        <v>2166</v>
      </c>
      <c r="B1476" s="0" t="s">
        <v>168</v>
      </c>
      <c r="C1476" s="0" t="s">
        <v>2167</v>
      </c>
      <c r="D1476" s="0" t="s">
        <v>1597</v>
      </c>
      <c r="E1476" s="0" t="str">
        <f aca="false">A1476&amp;" "&amp;B1476</f>
        <v>Forbidden Forest Theme</v>
      </c>
      <c r="F1476" s="0" t="n">
        <f aca="false">COUNTIF($E$2:$E$2097,E1476)</f>
        <v>1</v>
      </c>
    </row>
    <row r="1477" customFormat="false" ht="12.75" hidden="false" customHeight="false" outlineLevel="0" collapsed="false">
      <c r="A1477" s="0" t="s">
        <v>2168</v>
      </c>
      <c r="B1477" s="0" t="s">
        <v>464</v>
      </c>
      <c r="C1477" s="0" t="s">
        <v>2169</v>
      </c>
      <c r="D1477" s="0" t="s">
        <v>2170</v>
      </c>
      <c r="E1477" s="0" t="str">
        <f aca="false">A1477&amp;" "&amp;B1477</f>
        <v>Four Part Plan Portal 2</v>
      </c>
      <c r="F1477" s="0" t="n">
        <f aca="false">COUNTIF($E$2:$E$2097,E1477)</f>
        <v>1</v>
      </c>
    </row>
    <row r="1478" customFormat="false" ht="12.75" hidden="false" customHeight="false" outlineLevel="0" collapsed="false">
      <c r="A1478" s="0" t="s">
        <v>2171</v>
      </c>
      <c r="B1478" s="0" t="s">
        <v>2172</v>
      </c>
      <c r="C1478" s="0" t="s">
        <v>2173</v>
      </c>
      <c r="D1478" s="0" t="s">
        <v>166</v>
      </c>
      <c r="E1478" s="0" t="str">
        <f aca="false">A1478&amp;" "&amp;B1478</f>
        <v>Freedom Fighters Fight for Freedom</v>
      </c>
      <c r="F1478" s="0" t="n">
        <f aca="false">COUNTIF($E$2:$E$2097,E1478)</f>
        <v>1</v>
      </c>
    </row>
    <row r="1479" customFormat="false" ht="12.75" hidden="false" customHeight="false" outlineLevel="0" collapsed="false">
      <c r="A1479" s="0" t="s">
        <v>2174</v>
      </c>
      <c r="B1479" s="0" t="s">
        <v>2175</v>
      </c>
      <c r="C1479" s="0" t="s">
        <v>2176</v>
      </c>
      <c r="D1479" s="0" t="s">
        <v>2177</v>
      </c>
      <c r="E1479" s="0" t="str">
        <f aca="false">A1479&amp;" "&amp;B1479</f>
        <v>Freelancer Generic Bar Music 3</v>
      </c>
      <c r="F1479" s="0" t="n">
        <f aca="false">COUNTIF($E$2:$E$2097,E1479)</f>
        <v>1</v>
      </c>
    </row>
    <row r="1480" customFormat="false" ht="12.75" hidden="false" customHeight="false" outlineLevel="0" collapsed="false">
      <c r="A1480" s="0" t="s">
        <v>187</v>
      </c>
      <c r="B1480" s="0" t="s">
        <v>2178</v>
      </c>
      <c r="C1480" s="0" t="s">
        <v>2179</v>
      </c>
      <c r="D1480" s="0" t="s">
        <v>1169</v>
      </c>
      <c r="E1480" s="0" t="str">
        <f aca="false">A1480&amp;" "&amp;B1480</f>
        <v>Full Throttle Trapped but not beaten</v>
      </c>
      <c r="F1480" s="0" t="n">
        <f aca="false">COUNTIF($E$2:$E$2097,E1480)</f>
        <v>1</v>
      </c>
    </row>
    <row r="1481" customFormat="false" ht="12.75" hidden="false" customHeight="false" outlineLevel="0" collapsed="false">
      <c r="A1481" s="0" t="s">
        <v>2180</v>
      </c>
      <c r="B1481" s="0" t="s">
        <v>2181</v>
      </c>
      <c r="C1481" s="0" t="s">
        <v>2182</v>
      </c>
      <c r="D1481" s="0" t="s">
        <v>2183</v>
      </c>
      <c r="E1481" s="0" t="str">
        <f aca="false">A1481&amp;" "&amp;B1481</f>
        <v>Fury of the Furries Tekno</v>
      </c>
      <c r="F1481" s="0" t="n">
        <f aca="false">COUNTIF($E$2:$E$2097,E1481)</f>
        <v>1</v>
      </c>
    </row>
    <row r="1482" customFormat="false" ht="12.75" hidden="false" customHeight="false" outlineLevel="0" collapsed="false">
      <c r="A1482" s="0" t="s">
        <v>2184</v>
      </c>
      <c r="B1482" s="0" t="s">
        <v>1</v>
      </c>
      <c r="C1482" s="0" t="s">
        <v>2</v>
      </c>
      <c r="D1482" s="0" t="s">
        <v>3</v>
      </c>
      <c r="E1482" s="0" t="str">
        <f aca="false">A1482&amp;" "&amp;B1482</f>
        <v>Game Track</v>
      </c>
      <c r="F1482" s="0" t="n">
        <f aca="false">COUNTIF($E$2:$E$2097,E1482)</f>
        <v>1</v>
      </c>
    </row>
    <row r="1483" customFormat="false" ht="12.75" hidden="false" customHeight="false" outlineLevel="0" collapsed="false">
      <c r="A1483" s="0" t="s">
        <v>2185</v>
      </c>
      <c r="B1483" s="0" t="s">
        <v>1529</v>
      </c>
      <c r="C1483" s="0" t="s">
        <v>2186</v>
      </c>
      <c r="D1483" s="0" t="s">
        <v>2187</v>
      </c>
      <c r="E1483" s="0" t="str">
        <f aca="false">A1483&amp;" "&amp;B1483</f>
        <v>Gate of Thunder Ending</v>
      </c>
      <c r="F1483" s="0" t="n">
        <f aca="false">COUNTIF($E$2:$E$2097,E1483)</f>
        <v>1</v>
      </c>
    </row>
    <row r="1484" customFormat="false" ht="12.75" hidden="false" customHeight="false" outlineLevel="0" collapsed="false">
      <c r="A1484" s="0" t="s">
        <v>2185</v>
      </c>
      <c r="B1484" s="0" t="s">
        <v>1558</v>
      </c>
      <c r="C1484" s="0" t="s">
        <v>2188</v>
      </c>
      <c r="D1484" s="0" t="s">
        <v>2187</v>
      </c>
      <c r="E1484" s="0" t="str">
        <f aca="false">A1484&amp;" "&amp;B1484</f>
        <v>Gate of Thunder Stage 2</v>
      </c>
      <c r="F1484" s="0" t="n">
        <f aca="false">COUNTIF($E$2:$E$2097,E1484)</f>
        <v>1</v>
      </c>
    </row>
    <row r="1485" customFormat="false" ht="12.75" hidden="false" customHeight="false" outlineLevel="0" collapsed="false">
      <c r="A1485" s="0" t="s">
        <v>2185</v>
      </c>
      <c r="B1485" s="0" t="s">
        <v>2189</v>
      </c>
      <c r="C1485" s="0" t="s">
        <v>2190</v>
      </c>
      <c r="D1485" s="0" t="s">
        <v>2187</v>
      </c>
      <c r="E1485" s="0" t="str">
        <f aca="false">A1485&amp;" "&amp;B1485</f>
        <v>Gate of Thunder Stage 5</v>
      </c>
      <c r="F1485" s="0" t="n">
        <f aca="false">COUNTIF($E$2:$E$2097,E1485)</f>
        <v>1</v>
      </c>
    </row>
    <row r="1486" customFormat="false" ht="12.75" hidden="false" customHeight="false" outlineLevel="0" collapsed="false">
      <c r="A1486" s="0" t="s">
        <v>2191</v>
      </c>
      <c r="B1486" s="0" t="s">
        <v>2192</v>
      </c>
      <c r="C1486" s="0" t="s">
        <v>2193</v>
      </c>
      <c r="D1486" s="0" t="s">
        <v>2194</v>
      </c>
      <c r="E1486" s="0" t="str">
        <f aca="false">A1486&amp;" "&amp;B1486</f>
        <v>Gauntlet II (ZX Spectrum) Title Music</v>
      </c>
      <c r="F1486" s="0" t="n">
        <f aca="false">COUNTIF($E$2:$E$2097,E1486)</f>
        <v>1</v>
      </c>
    </row>
    <row r="1487" customFormat="false" ht="12.75" hidden="false" customHeight="false" outlineLevel="0" collapsed="false">
      <c r="A1487" s="0" t="s">
        <v>2195</v>
      </c>
      <c r="B1487" s="0" t="s">
        <v>2196</v>
      </c>
      <c r="C1487" s="0" t="s">
        <v>2197</v>
      </c>
      <c r="D1487" s="0" t="s">
        <v>2198</v>
      </c>
      <c r="E1487" s="0" t="str">
        <f aca="false">A1487&amp;" "&amp;B1487</f>
        <v>Gears of War 14 Years After E-Day</v>
      </c>
      <c r="F1487" s="0" t="n">
        <f aca="false">COUNTIF($E$2:$E$2097,E1487)</f>
        <v>1</v>
      </c>
    </row>
    <row r="1488" customFormat="false" ht="12.75" hidden="false" customHeight="false" outlineLevel="0" collapsed="false">
      <c r="A1488" s="0" t="s">
        <v>2195</v>
      </c>
      <c r="B1488" s="0" t="s">
        <v>66</v>
      </c>
      <c r="C1488" s="0" t="s">
        <v>2199</v>
      </c>
      <c r="E1488" s="0" t="str">
        <f aca="false">A1488&amp;" "&amp;B1488</f>
        <v>Gears of War Title Theme</v>
      </c>
      <c r="F1488" s="0" t="n">
        <f aca="false">COUNTIF($E$2:$E$2097,E1488)</f>
        <v>1</v>
      </c>
    </row>
    <row r="1489" customFormat="false" ht="12.75" hidden="false" customHeight="false" outlineLevel="0" collapsed="false">
      <c r="A1489" s="0" t="s">
        <v>2200</v>
      </c>
      <c r="B1489" s="0" t="s">
        <v>1543</v>
      </c>
      <c r="C1489" s="0" t="s">
        <v>2201</v>
      </c>
      <c r="D1489" s="0" t="s">
        <v>211</v>
      </c>
      <c r="E1489" s="0" t="str">
        <f aca="false">A1489&amp;" "&amp;B1489</f>
        <v>Ghouls 'n Ghosts (C64) Stage 1</v>
      </c>
      <c r="F1489" s="0" t="n">
        <f aca="false">COUNTIF($E$2:$E$2097,E1489)</f>
        <v>1</v>
      </c>
    </row>
    <row r="1490" customFormat="false" ht="12.75" hidden="false" customHeight="false" outlineLevel="0" collapsed="false">
      <c r="A1490" s="0" t="s">
        <v>2200</v>
      </c>
      <c r="B1490" s="0" t="s">
        <v>1558</v>
      </c>
      <c r="C1490" s="0" t="s">
        <v>2202</v>
      </c>
      <c r="D1490" s="0" t="s">
        <v>211</v>
      </c>
      <c r="E1490" s="0" t="str">
        <f aca="false">A1490&amp;" "&amp;B1490</f>
        <v>Ghouls 'n Ghosts (C64) Stage 2</v>
      </c>
      <c r="F1490" s="0" t="n">
        <f aca="false">COUNTIF($E$2:$E$2097,E1490)</f>
        <v>1</v>
      </c>
      <c r="G1490" s="0" t="s">
        <v>2203</v>
      </c>
    </row>
    <row r="1491" customFormat="false" ht="12.75" hidden="false" customHeight="false" outlineLevel="0" collapsed="false">
      <c r="A1491" s="0" t="s">
        <v>2204</v>
      </c>
      <c r="B1491" s="0" t="s">
        <v>109</v>
      </c>
      <c r="C1491" s="0" t="s">
        <v>2205</v>
      </c>
      <c r="D1491" s="0" t="s">
        <v>124</v>
      </c>
      <c r="E1491" s="0" t="str">
        <f aca="false">A1491&amp;" "&amp;B1491</f>
        <v>Glider Rider SID Tune 1 – Main theme</v>
      </c>
      <c r="F1491" s="0" t="n">
        <f aca="false">COUNTIF($E$2:$E$2097,E1491)</f>
        <v>1</v>
      </c>
    </row>
    <row r="1492" customFormat="false" ht="12.75" hidden="false" customHeight="false" outlineLevel="0" collapsed="false">
      <c r="A1492" s="0" t="s">
        <v>2206</v>
      </c>
      <c r="B1492" s="0" t="s">
        <v>2207</v>
      </c>
      <c r="C1492" s="0" t="s">
        <v>2208</v>
      </c>
      <c r="D1492" s="0" t="s">
        <v>2209</v>
      </c>
      <c r="E1492" s="0" t="str">
        <f aca="false">A1492&amp;" "&amp;B1492</f>
        <v>God of War II The End Begins</v>
      </c>
      <c r="F1492" s="0" t="n">
        <f aca="false">COUNTIF($E$2:$E$2097,E1492)</f>
        <v>1</v>
      </c>
    </row>
    <row r="1493" customFormat="false" ht="12.75" hidden="false" customHeight="false" outlineLevel="0" collapsed="false">
      <c r="A1493" s="0" t="s">
        <v>392</v>
      </c>
      <c r="B1493" s="0" t="s">
        <v>2210</v>
      </c>
      <c r="C1493" s="0" t="s">
        <v>2211</v>
      </c>
      <c r="D1493" s="0" t="s">
        <v>618</v>
      </c>
      <c r="E1493" s="0" t="str">
        <f aca="false">A1493&amp;" "&amp;B1493</f>
        <v>Goldeneye 007 Antenna Cradle</v>
      </c>
      <c r="F1493" s="0" t="n">
        <f aca="false">COUNTIF($E$2:$E$2097,E1493)</f>
        <v>1</v>
      </c>
    </row>
    <row r="1494" customFormat="false" ht="12.75" hidden="false" customHeight="false" outlineLevel="0" collapsed="false">
      <c r="A1494" s="0" t="s">
        <v>392</v>
      </c>
      <c r="B1494" s="0" t="s">
        <v>2212</v>
      </c>
      <c r="C1494" s="0" t="s">
        <v>2213</v>
      </c>
      <c r="D1494" s="0" t="s">
        <v>1691</v>
      </c>
      <c r="E1494" s="0" t="str">
        <f aca="false">A1494&amp;" "&amp;B1494</f>
        <v>Goldeneye 007 Facility Theme</v>
      </c>
      <c r="F1494" s="0" t="n">
        <f aca="false">COUNTIF($E$2:$E$2097,E1494)</f>
        <v>2</v>
      </c>
    </row>
    <row r="1495" customFormat="false" ht="12.75" hidden="false" customHeight="false" outlineLevel="0" collapsed="false">
      <c r="A1495" s="0" t="s">
        <v>392</v>
      </c>
      <c r="B1495" s="0" t="s">
        <v>2212</v>
      </c>
      <c r="C1495" s="0" t="s">
        <v>2213</v>
      </c>
      <c r="D1495" s="0" t="s">
        <v>1691</v>
      </c>
      <c r="E1495" s="0" t="str">
        <f aca="false">A1495&amp;" "&amp;B1495</f>
        <v>Goldeneye 007 Facility Theme</v>
      </c>
      <c r="F1495" s="0" t="n">
        <f aca="false">COUNTIF($E$2:$E$2097,E1495)</f>
        <v>2</v>
      </c>
    </row>
    <row r="1496" customFormat="false" ht="12.75" hidden="false" customHeight="false" outlineLevel="0" collapsed="false">
      <c r="A1496" s="0" t="s">
        <v>392</v>
      </c>
      <c r="B1496" s="0" t="s">
        <v>2214</v>
      </c>
      <c r="C1496" s="0" t="s">
        <v>2215</v>
      </c>
      <c r="D1496" s="0" t="s">
        <v>618</v>
      </c>
      <c r="E1496" s="0" t="str">
        <f aca="false">A1496&amp;" "&amp;B1496</f>
        <v>Goldeneye 007 Frigate 'La Fayette'</v>
      </c>
      <c r="F1496" s="0" t="n">
        <f aca="false">COUNTIF($E$2:$E$2097,E1496)</f>
        <v>1</v>
      </c>
    </row>
    <row r="1497" customFormat="false" ht="12.75" hidden="false" customHeight="false" outlineLevel="0" collapsed="false">
      <c r="A1497" s="0" t="s">
        <v>392</v>
      </c>
      <c r="B1497" s="0" t="s">
        <v>2216</v>
      </c>
      <c r="C1497" s="0" t="s">
        <v>2217</v>
      </c>
      <c r="D1497" s="0" t="s">
        <v>1691</v>
      </c>
      <c r="E1497" s="0" t="str">
        <f aca="false">A1497&amp;" "&amp;B1497</f>
        <v>Goldeneye 007 Main Menu / Mission Briefing</v>
      </c>
      <c r="F1497" s="0" t="n">
        <f aca="false">COUNTIF($E$2:$E$2097,E1497)</f>
        <v>1</v>
      </c>
    </row>
    <row r="1498" customFormat="false" ht="12.75" hidden="false" customHeight="false" outlineLevel="0" collapsed="false">
      <c r="A1498" s="0" t="s">
        <v>392</v>
      </c>
      <c r="B1498" s="0" t="s">
        <v>2218</v>
      </c>
      <c r="C1498" s="0" t="s">
        <v>2219</v>
      </c>
      <c r="E1498" s="0" t="str">
        <f aca="false">A1498&amp;" "&amp;B1498</f>
        <v>Goldeneye 007 Statue</v>
      </c>
      <c r="F1498" s="0" t="n">
        <f aca="false">COUNTIF($E$2:$E$2097,E1498)</f>
        <v>1</v>
      </c>
    </row>
    <row r="1499" customFormat="false" ht="12.75" hidden="false" customHeight="false" outlineLevel="0" collapsed="false">
      <c r="A1499" s="0" t="s">
        <v>392</v>
      </c>
      <c r="B1499" s="0" t="s">
        <v>2220</v>
      </c>
      <c r="C1499" s="0" t="s">
        <v>2221</v>
      </c>
      <c r="E1499" s="0" t="str">
        <f aca="false">A1499&amp;" "&amp;B1499</f>
        <v>Goldeneye 007 Train</v>
      </c>
      <c r="F1499" s="0" t="n">
        <f aca="false">COUNTIF($E$2:$E$2097,E1499)</f>
        <v>1</v>
      </c>
    </row>
    <row r="1500" customFormat="false" ht="12.75" hidden="false" customHeight="false" outlineLevel="0" collapsed="false">
      <c r="A1500" s="0" t="s">
        <v>2222</v>
      </c>
      <c r="B1500" s="0" t="s">
        <v>2223</v>
      </c>
      <c r="C1500" s="0" t="s">
        <v>2224</v>
      </c>
      <c r="D1500" s="0" t="s">
        <v>2225</v>
      </c>
      <c r="E1500" s="0" t="str">
        <f aca="false">A1500&amp;" "&amp;B1500</f>
        <v>Gothic Herr Mannelig</v>
      </c>
      <c r="F1500" s="0" t="n">
        <f aca="false">COUNTIF($E$2:$E$2097,E1500)</f>
        <v>1</v>
      </c>
    </row>
    <row r="1501" customFormat="false" ht="12.75" hidden="false" customHeight="false" outlineLevel="0" collapsed="false">
      <c r="A1501" s="0" t="s">
        <v>1163</v>
      </c>
      <c r="B1501" s="0" t="s">
        <v>2226</v>
      </c>
      <c r="C1501" s="0" t="s">
        <v>2227</v>
      </c>
      <c r="D1501" s="0" t="s">
        <v>2228</v>
      </c>
      <c r="E1501" s="0" t="str">
        <f aca="false">A1501&amp;" "&amp;B1501</f>
        <v>Gothic 3 Welcome to Varant</v>
      </c>
      <c r="F1501" s="0" t="n">
        <f aca="false">COUNTIF($E$2:$E$2097,E1501)</f>
        <v>1</v>
      </c>
    </row>
    <row r="1502" customFormat="false" ht="12.75" hidden="false" customHeight="false" outlineLevel="0" collapsed="false">
      <c r="A1502" s="0" t="s">
        <v>2229</v>
      </c>
      <c r="B1502" s="0" t="s">
        <v>115</v>
      </c>
      <c r="C1502" s="0" t="s">
        <v>2230</v>
      </c>
      <c r="D1502" s="0" t="s">
        <v>159</v>
      </c>
      <c r="E1502" s="0" t="str">
        <f aca="false">A1502&amp;" "&amp;B1502</f>
        <v>Grand Monster Slam Menu</v>
      </c>
      <c r="F1502" s="0" t="n">
        <f aca="false">COUNTIF($E$2:$E$2097,E1502)</f>
        <v>1</v>
      </c>
    </row>
    <row r="1503" customFormat="false" ht="12.75" hidden="false" customHeight="false" outlineLevel="0" collapsed="false">
      <c r="A1503" s="0" t="s">
        <v>2229</v>
      </c>
      <c r="B1503" s="0" t="s">
        <v>10</v>
      </c>
      <c r="C1503" s="0" t="s">
        <v>2231</v>
      </c>
      <c r="D1503" s="0" t="s">
        <v>100</v>
      </c>
      <c r="E1503" s="0" t="str">
        <f aca="false">A1503&amp;" "&amp;B1503</f>
        <v>Grand Monster Slam Title Screen</v>
      </c>
      <c r="F1503" s="0" t="n">
        <f aca="false">COUNTIF($E$2:$E$2097,E1503)</f>
        <v>1</v>
      </c>
    </row>
    <row r="1504" customFormat="false" ht="12.75" hidden="false" customHeight="false" outlineLevel="0" collapsed="false">
      <c r="A1504" s="0" t="s">
        <v>2232</v>
      </c>
      <c r="B1504" s="0" t="s">
        <v>2233</v>
      </c>
      <c r="C1504" s="0" t="s">
        <v>2234</v>
      </c>
      <c r="E1504" s="0" t="str">
        <f aca="false">A1504&amp;" "&amp;B1504</f>
        <v>Grand prix circuit intro</v>
      </c>
      <c r="F1504" s="0" t="n">
        <f aca="false">COUNTIF($E$2:$E$2097,E1504)</f>
        <v>1</v>
      </c>
    </row>
    <row r="1505" customFormat="false" ht="12.75" hidden="false" customHeight="false" outlineLevel="0" collapsed="false">
      <c r="A1505" s="0" t="s">
        <v>2235</v>
      </c>
      <c r="B1505" s="0" t="s">
        <v>2236</v>
      </c>
      <c r="C1505" s="0" t="s">
        <v>2237</v>
      </c>
      <c r="D1505" s="0" t="s">
        <v>2238</v>
      </c>
      <c r="E1505" s="0" t="str">
        <f aca="false">A1505&amp;" "&amp;B1505</f>
        <v>Grand Theft Auto Benzoate</v>
      </c>
      <c r="F1505" s="0" t="n">
        <f aca="false">COUNTIF($E$2:$E$2097,E1505)</f>
        <v>1</v>
      </c>
    </row>
    <row r="1506" customFormat="false" ht="12.75" hidden="false" customHeight="false" outlineLevel="0" collapsed="false">
      <c r="A1506" s="0" t="s">
        <v>605</v>
      </c>
      <c r="B1506" s="0" t="s">
        <v>2239</v>
      </c>
      <c r="C1506" s="0" t="s">
        <v>2240</v>
      </c>
      <c r="D1506" s="0" t="s">
        <v>2241</v>
      </c>
      <c r="E1506" s="0" t="str">
        <f aca="false">A1506&amp;" "&amp;B1506</f>
        <v>Gray Matter Never Going Back - Sam's Theme</v>
      </c>
      <c r="F1506" s="0" t="n">
        <f aca="false">COUNTIF($E$2:$E$2097,E1506)</f>
        <v>1</v>
      </c>
    </row>
    <row r="1507" customFormat="false" ht="12.75" hidden="false" customHeight="false" outlineLevel="0" collapsed="false">
      <c r="A1507" s="0" t="s">
        <v>605</v>
      </c>
      <c r="B1507" s="0" t="s">
        <v>606</v>
      </c>
      <c r="D1507" s="0" t="s">
        <v>2241</v>
      </c>
      <c r="E1507" s="0" t="str">
        <f aca="false">A1507&amp;" "&amp;B1507</f>
        <v>Gray Matter Save in Arms</v>
      </c>
      <c r="F1507" s="0" t="n">
        <f aca="false">COUNTIF($E$2:$E$2097,E1507)</f>
        <v>1</v>
      </c>
    </row>
    <row r="1508" customFormat="false" ht="12.75" hidden="false" customHeight="false" outlineLevel="0" collapsed="false">
      <c r="A1508" s="0" t="s">
        <v>396</v>
      </c>
      <c r="B1508" s="0" t="s">
        <v>2242</v>
      </c>
      <c r="C1508" s="3" t="s">
        <v>2243</v>
      </c>
      <c r="D1508" s="0" t="s">
        <v>100</v>
      </c>
      <c r="E1508" s="0" t="str">
        <f aca="false">A1508&amp;" "&amp;B1508</f>
        <v>Great Giana Sisters Intro music</v>
      </c>
      <c r="F1508" s="0" t="n">
        <f aca="false">COUNTIF($E$2:$E$2097,E1508)</f>
        <v>1</v>
      </c>
    </row>
    <row r="1509" customFormat="false" ht="12.75" hidden="false" customHeight="false" outlineLevel="0" collapsed="false">
      <c r="A1509" s="0" t="s">
        <v>2244</v>
      </c>
      <c r="B1509" s="0" t="s">
        <v>2245</v>
      </c>
      <c r="C1509" s="0" t="s">
        <v>2246</v>
      </c>
      <c r="D1509" s="0" t="s">
        <v>111</v>
      </c>
      <c r="E1509" s="0" t="str">
        <f aca="false">A1509&amp;" "&amp;B1509</f>
        <v>Green Beret Green Beret Loader</v>
      </c>
      <c r="F1509" s="0" t="n">
        <f aca="false">COUNTIF($E$2:$E$2097,E1509)</f>
        <v>1</v>
      </c>
    </row>
    <row r="1510" customFormat="false" ht="12.75" hidden="false" customHeight="false" outlineLevel="0" collapsed="false">
      <c r="A1510" s="0" t="s">
        <v>2244</v>
      </c>
      <c r="B1510" s="0" t="s">
        <v>2247</v>
      </c>
      <c r="C1510" s="0" t="s">
        <v>2248</v>
      </c>
      <c r="D1510" s="0" t="s">
        <v>111</v>
      </c>
      <c r="E1510" s="0" t="str">
        <f aca="false">A1510&amp;" "&amp;B1510</f>
        <v>Green Beret SID Tune 10 – Title theme</v>
      </c>
      <c r="F1510" s="0" t="n">
        <f aca="false">COUNTIF($E$2:$E$2097,E1510)</f>
        <v>1</v>
      </c>
    </row>
    <row r="1511" customFormat="false" ht="12.75" hidden="false" customHeight="false" outlineLevel="0" collapsed="false">
      <c r="A1511" s="0" t="s">
        <v>1166</v>
      </c>
      <c r="B1511" s="0" t="s">
        <v>2249</v>
      </c>
      <c r="C1511" s="0" t="s">
        <v>2250</v>
      </c>
      <c r="D1511" s="0" t="s">
        <v>1169</v>
      </c>
      <c r="E1511" s="0" t="str">
        <f aca="false">A1511&amp;" "&amp;B1511</f>
        <v>Grim Fandango Blue Hector</v>
      </c>
      <c r="F1511" s="0" t="n">
        <f aca="false">COUNTIF($E$2:$E$2097,E1511)</f>
        <v>1</v>
      </c>
    </row>
    <row r="1512" customFormat="false" ht="12.75" hidden="false" customHeight="false" outlineLevel="0" collapsed="false">
      <c r="A1512" s="0" t="s">
        <v>1166</v>
      </c>
      <c r="B1512" s="0" t="s">
        <v>2251</v>
      </c>
      <c r="C1512" s="0" t="s">
        <v>2252</v>
      </c>
      <c r="D1512" s="0" t="s">
        <v>1169</v>
      </c>
      <c r="E1512" s="0" t="str">
        <f aca="false">A1512&amp;" "&amp;B1512</f>
        <v>Grim Fandango Hi-tone Fandango</v>
      </c>
      <c r="F1512" s="0" t="n">
        <f aca="false">COUNTIF($E$2:$E$2097,E1512)</f>
        <v>1</v>
      </c>
    </row>
    <row r="1513" customFormat="false" ht="12.75" hidden="false" customHeight="false" outlineLevel="0" collapsed="false">
      <c r="A1513" s="0" t="s">
        <v>2253</v>
      </c>
      <c r="B1513" s="0" t="s">
        <v>424</v>
      </c>
      <c r="C1513" s="0" t="s">
        <v>2254</v>
      </c>
      <c r="E1513" s="0" t="str">
        <f aca="false">A1513&amp;" "&amp;B1513</f>
        <v>Guido's Lost in Plantinus Level 1</v>
      </c>
      <c r="F1513" s="0" t="n">
        <f aca="false">COUNTIF($E$2:$E$2097,E1513)</f>
        <v>1</v>
      </c>
    </row>
    <row r="1514" customFormat="false" ht="12.75" hidden="false" customHeight="false" outlineLevel="0" collapsed="false">
      <c r="A1514" s="0" t="s">
        <v>2255</v>
      </c>
      <c r="B1514" s="0" t="s">
        <v>2256</v>
      </c>
      <c r="C1514" s="0" t="s">
        <v>2257</v>
      </c>
      <c r="D1514" s="0" t="s">
        <v>500</v>
      </c>
      <c r="E1514" s="0" t="str">
        <f aca="false">A1514&amp;" "&amp;B1514</f>
        <v>Guild Wars Eye of the Storm</v>
      </c>
      <c r="F1514" s="0" t="n">
        <f aca="false">COUNTIF($E$2:$E$2097,E1514)</f>
        <v>1</v>
      </c>
    </row>
    <row r="1515" customFormat="false" ht="12.75" hidden="false" customHeight="false" outlineLevel="0" collapsed="false">
      <c r="A1515" s="0" t="s">
        <v>2258</v>
      </c>
      <c r="B1515" s="0" t="s">
        <v>2258</v>
      </c>
      <c r="C1515" s="0" t="s">
        <v>2259</v>
      </c>
      <c r="D1515" s="0" t="s">
        <v>2260</v>
      </c>
      <c r="E1515" s="0" t="str">
        <f aca="false">A1515&amp;" "&amp;B1515</f>
        <v>Guitar Hero Guitar Hero</v>
      </c>
      <c r="F1515" s="0" t="n">
        <f aca="false">COUNTIF($E$2:$E$2097,E1515)</f>
        <v>1</v>
      </c>
    </row>
    <row r="1516" customFormat="false" ht="12.75" hidden="false" customHeight="false" outlineLevel="0" collapsed="false">
      <c r="A1516" s="0" t="s">
        <v>2261</v>
      </c>
      <c r="B1516" s="0" t="s">
        <v>2262</v>
      </c>
      <c r="C1516" s="0" t="s">
        <v>2263</v>
      </c>
      <c r="D1516" s="0" t="s">
        <v>2264</v>
      </c>
      <c r="E1516" s="0" t="str">
        <f aca="false">A1516&amp;" "&amp;B1516</f>
        <v>Guitar Hero: Aerosmith Joe Perry Guitar Battle</v>
      </c>
      <c r="F1516" s="0" t="n">
        <f aca="false">COUNTIF($E$2:$E$2097,E1516)</f>
        <v>1</v>
      </c>
    </row>
    <row r="1517" customFormat="false" ht="12.75" hidden="false" customHeight="false" outlineLevel="0" collapsed="false">
      <c r="A1517" s="0" t="s">
        <v>2265</v>
      </c>
      <c r="B1517" s="0" t="s">
        <v>2266</v>
      </c>
      <c r="C1517" s="0" t="s">
        <v>2267</v>
      </c>
      <c r="D1517" s="0" t="s">
        <v>1176</v>
      </c>
      <c r="E1517" s="0" t="str">
        <f aca="false">A1517&amp;" "&amp;B1517</f>
        <v>Half Life 2 CP Violation</v>
      </c>
      <c r="F1517" s="0" t="n">
        <f aca="false">COUNTIF($E$2:$E$2097,E1517)</f>
        <v>1</v>
      </c>
    </row>
    <row r="1518" customFormat="false" ht="12.75" hidden="false" customHeight="false" outlineLevel="0" collapsed="false">
      <c r="A1518" s="0" t="s">
        <v>2265</v>
      </c>
      <c r="B1518" s="0" t="s">
        <v>2268</v>
      </c>
      <c r="C1518" s="0" t="s">
        <v>2269</v>
      </c>
      <c r="D1518" s="0" t="s">
        <v>1176</v>
      </c>
      <c r="E1518" s="0" t="str">
        <f aca="false">A1518&amp;" "&amp;B1518</f>
        <v>Half Life 2 LG Orbifold</v>
      </c>
      <c r="F1518" s="0" t="n">
        <f aca="false">COUNTIF($E$2:$E$2097,E1518)</f>
        <v>1</v>
      </c>
    </row>
    <row r="1519" customFormat="false" ht="12.75" hidden="false" customHeight="false" outlineLevel="0" collapsed="false">
      <c r="A1519" s="0" t="s">
        <v>2270</v>
      </c>
      <c r="B1519" s="0" t="s">
        <v>2271</v>
      </c>
      <c r="C1519" s="0" t="s">
        <v>2272</v>
      </c>
      <c r="E1519" s="0" t="str">
        <f aca="false">A1519&amp;" "&amp;B1519</f>
        <v>Half-Life Adrenaline Horror</v>
      </c>
      <c r="F1519" s="0" t="n">
        <f aca="false">COUNTIF($E$2:$E$2097,E1519)</f>
        <v>1</v>
      </c>
    </row>
    <row r="1520" customFormat="false" ht="12.75" hidden="false" customHeight="false" outlineLevel="0" collapsed="false">
      <c r="A1520" s="0" t="s">
        <v>2273</v>
      </c>
      <c r="B1520" s="0" t="s">
        <v>2274</v>
      </c>
      <c r="C1520" s="0" t="s">
        <v>2275</v>
      </c>
      <c r="E1520" s="0" t="str">
        <f aca="false">A1520&amp;" "&amp;B1520</f>
        <v>Halo 2 Unforgotten</v>
      </c>
      <c r="F1520" s="0" t="n">
        <f aca="false">COUNTIF($E$2:$E$2097,E1520)</f>
        <v>1</v>
      </c>
    </row>
    <row r="1521" customFormat="false" ht="12.75" hidden="false" customHeight="false" outlineLevel="0" collapsed="false">
      <c r="A1521" s="0" t="s">
        <v>2276</v>
      </c>
      <c r="B1521" s="0" t="s">
        <v>2277</v>
      </c>
      <c r="C1521" s="0" t="s">
        <v>2278</v>
      </c>
      <c r="D1521" s="0" t="s">
        <v>61</v>
      </c>
      <c r="E1521" s="0" t="str">
        <f aca="false">A1521&amp;" "&amp;B1521</f>
        <v>Halo 3 Finish the Fight</v>
      </c>
      <c r="F1521" s="0" t="n">
        <f aca="false">COUNTIF($E$2:$E$2097,E1521)</f>
        <v>1</v>
      </c>
    </row>
    <row r="1522" customFormat="false" ht="12.75" hidden="false" customHeight="false" outlineLevel="0" collapsed="false">
      <c r="A1522" s="0" t="s">
        <v>2276</v>
      </c>
      <c r="B1522" s="0" t="s">
        <v>2279</v>
      </c>
      <c r="C1522" s="0" t="s">
        <v>2280</v>
      </c>
      <c r="D1522" s="0" t="s">
        <v>743</v>
      </c>
      <c r="E1522" s="0" t="str">
        <f aca="false">A1522&amp;" "&amp;B1522</f>
        <v>Halo 3 One Final Effort</v>
      </c>
      <c r="F1522" s="0" t="n">
        <f aca="false">COUNTIF($E$2:$E$2097,E1522)</f>
        <v>1</v>
      </c>
    </row>
    <row r="1523" customFormat="false" ht="12.75" hidden="false" customHeight="false" outlineLevel="0" collapsed="false">
      <c r="A1523" s="0" t="s">
        <v>2281</v>
      </c>
      <c r="B1523" s="0" t="s">
        <v>2282</v>
      </c>
      <c r="C1523" s="0" t="s">
        <v>2283</v>
      </c>
      <c r="E1523" s="0" t="str">
        <f aca="false">A1523&amp;" "&amp;B1523</f>
        <v>Henry Hatsworth and the Puzzling Adventure Shammerdoodle</v>
      </c>
      <c r="F1523" s="0" t="n">
        <f aca="false">COUNTIF($E$2:$E$2097,E1523)</f>
        <v>1</v>
      </c>
    </row>
    <row r="1524" customFormat="false" ht="12.75" hidden="false" customHeight="false" outlineLevel="0" collapsed="false">
      <c r="A1524" s="0" t="s">
        <v>2284</v>
      </c>
      <c r="B1524" s="0" t="s">
        <v>2285</v>
      </c>
      <c r="C1524" s="0" t="s">
        <v>2286</v>
      </c>
      <c r="D1524" s="0" t="s">
        <v>2287</v>
      </c>
      <c r="E1524" s="0" t="str">
        <f aca="false">A1524&amp;" "&amp;B1524</f>
        <v>Heretic The Docks (E1M1)</v>
      </c>
      <c r="F1524" s="0" t="n">
        <f aca="false">COUNTIF($E$2:$E$2097,E1524)</f>
        <v>1</v>
      </c>
    </row>
    <row r="1525" customFormat="false" ht="12.75" hidden="false" customHeight="false" outlineLevel="0" collapsed="false">
      <c r="A1525" s="0" t="s">
        <v>2284</v>
      </c>
      <c r="B1525" s="0" t="s">
        <v>2288</v>
      </c>
      <c r="C1525" s="0" t="s">
        <v>2289</v>
      </c>
      <c r="D1525" s="0" t="s">
        <v>2290</v>
      </c>
      <c r="E1525" s="0" t="str">
        <f aca="false">A1525&amp;" "&amp;B1525</f>
        <v>Heretic The Graveyard</v>
      </c>
      <c r="F1525" s="0" t="n">
        <f aca="false">COUNTIF($E$2:$E$2097,E1525)</f>
        <v>1</v>
      </c>
    </row>
    <row r="1526" customFormat="false" ht="12.75" hidden="false" customHeight="false" outlineLevel="0" collapsed="false">
      <c r="A1526" s="0" t="s">
        <v>2284</v>
      </c>
      <c r="B1526" s="0" t="s">
        <v>2291</v>
      </c>
      <c r="C1526" s="0" t="s">
        <v>2292</v>
      </c>
      <c r="D1526" s="0" t="s">
        <v>2287</v>
      </c>
      <c r="E1526" s="0" t="str">
        <f aca="false">A1526&amp;" "&amp;B1526</f>
        <v>Heretic The Guard Tower (E1M4)</v>
      </c>
      <c r="F1526" s="0" t="n">
        <f aca="false">COUNTIF($E$2:$E$2097,E1526)</f>
        <v>1</v>
      </c>
    </row>
    <row r="1527" customFormat="false" ht="12.75" hidden="false" customHeight="false" outlineLevel="0" collapsed="false">
      <c r="A1527" s="0" t="s">
        <v>1178</v>
      </c>
      <c r="B1527" s="0" t="s">
        <v>2293</v>
      </c>
      <c r="C1527" s="0" t="s">
        <v>2294</v>
      </c>
      <c r="D1527" s="0" t="s">
        <v>1182</v>
      </c>
      <c r="E1527" s="0" t="str">
        <f aca="false">A1527&amp;" "&amp;B1527</f>
        <v>Hero Core Guardian Zone</v>
      </c>
      <c r="F1527" s="0" t="n">
        <f aca="false">COUNTIF($E$2:$E$2097,E1527)</f>
        <v>1</v>
      </c>
    </row>
    <row r="1528" customFormat="false" ht="12.75" hidden="false" customHeight="false" outlineLevel="0" collapsed="false">
      <c r="A1528" s="0" t="s">
        <v>2295</v>
      </c>
      <c r="B1528" s="0" t="s">
        <v>2296</v>
      </c>
      <c r="C1528" s="0" t="s">
        <v>2297</v>
      </c>
      <c r="D1528" s="0" t="s">
        <v>2298</v>
      </c>
      <c r="E1528" s="0" t="str">
        <f aca="false">A1528&amp;" "&amp;B1528</f>
        <v>Heroes of Might and Magic Battle 1</v>
      </c>
      <c r="F1528" s="0" t="n">
        <f aca="false">COUNTIF($E$2:$E$2097,E1528)</f>
        <v>1</v>
      </c>
    </row>
    <row r="1529" customFormat="false" ht="12.75" hidden="false" customHeight="false" outlineLevel="0" collapsed="false">
      <c r="A1529" s="0" t="s">
        <v>1183</v>
      </c>
      <c r="B1529" s="0" t="s">
        <v>2299</v>
      </c>
      <c r="C1529" s="0" t="s">
        <v>2300</v>
      </c>
      <c r="D1529" s="0" t="s">
        <v>1192</v>
      </c>
      <c r="E1529" s="0" t="str">
        <f aca="false">A1529&amp;" "&amp;B1529</f>
        <v>Heroes of Might and Magic II Barbarian Town Theme</v>
      </c>
      <c r="F1529" s="0" t="n">
        <f aca="false">COUNTIF($E$2:$E$2097,E1529)</f>
        <v>1</v>
      </c>
    </row>
    <row r="1530" customFormat="false" ht="12.75" hidden="false" customHeight="false" outlineLevel="0" collapsed="false">
      <c r="A1530" s="0" t="s">
        <v>1183</v>
      </c>
      <c r="B1530" s="0" t="s">
        <v>1187</v>
      </c>
      <c r="C1530" s="0" t="s">
        <v>2301</v>
      </c>
      <c r="D1530" s="0" t="s">
        <v>2302</v>
      </c>
      <c r="E1530" s="0" t="str">
        <f aca="false">A1530&amp;" "&amp;B1530</f>
        <v>Heroes of Might and Magic II Combat 2</v>
      </c>
      <c r="F1530" s="0" t="n">
        <f aca="false">COUNTIF($E$2:$E$2097,E1530)</f>
        <v>1</v>
      </c>
    </row>
    <row r="1531" customFormat="false" ht="12.75" hidden="false" customHeight="false" outlineLevel="0" collapsed="false">
      <c r="A1531" s="0" t="s">
        <v>1183</v>
      </c>
      <c r="B1531" s="0" t="s">
        <v>2303</v>
      </c>
      <c r="C1531" s="0" t="s">
        <v>2304</v>
      </c>
      <c r="D1531" s="0" t="s">
        <v>1192</v>
      </c>
      <c r="E1531" s="0" t="str">
        <f aca="false">A1531&amp;" "&amp;B1531</f>
        <v>Heroes of Might and Magic II Combat 3</v>
      </c>
      <c r="F1531" s="0" t="n">
        <f aca="false">COUNTIF($E$2:$E$2097,E1531)</f>
        <v>1</v>
      </c>
    </row>
    <row r="1532" customFormat="false" ht="12.75" hidden="false" customHeight="false" outlineLevel="0" collapsed="false">
      <c r="A1532" s="0" t="s">
        <v>1183</v>
      </c>
      <c r="B1532" s="0" t="s">
        <v>2305</v>
      </c>
      <c r="C1532" s="0" t="s">
        <v>2306</v>
      </c>
      <c r="D1532" s="0" t="s">
        <v>1192</v>
      </c>
      <c r="E1532" s="0" t="str">
        <f aca="false">A1532&amp;" "&amp;B1532</f>
        <v>Heroes of Might and Magic II Grass</v>
      </c>
      <c r="F1532" s="0" t="n">
        <f aca="false">COUNTIF($E$2:$E$2097,E1532)</f>
        <v>1</v>
      </c>
    </row>
    <row r="1533" customFormat="false" ht="12.75" hidden="false" customHeight="false" outlineLevel="0" collapsed="false">
      <c r="A1533" s="0" t="s">
        <v>1183</v>
      </c>
      <c r="B1533" s="0" t="s">
        <v>2307</v>
      </c>
      <c r="C1533" s="0" t="s">
        <v>2308</v>
      </c>
      <c r="D1533" s="0" t="s">
        <v>1192</v>
      </c>
      <c r="E1533" s="0" t="str">
        <f aca="false">A1533&amp;" "&amp;B1533</f>
        <v>Heroes of Might and Magic II Knight Town Theme</v>
      </c>
      <c r="F1533" s="0" t="n">
        <f aca="false">COUNTIF($E$2:$E$2097,E1533)</f>
        <v>1</v>
      </c>
    </row>
    <row r="1534" customFormat="false" ht="12.75" hidden="false" customHeight="false" outlineLevel="0" collapsed="false">
      <c r="A1534" s="0" t="s">
        <v>1183</v>
      </c>
      <c r="B1534" s="0" t="s">
        <v>2309</v>
      </c>
      <c r="C1534" s="0" t="s">
        <v>2310</v>
      </c>
      <c r="D1534" s="0" t="s">
        <v>1192</v>
      </c>
      <c r="E1534" s="0" t="str">
        <f aca="false">A1534&amp;" "&amp;B1534</f>
        <v>Heroes of Might and Magic II Snowy Plains</v>
      </c>
      <c r="F1534" s="0" t="n">
        <f aca="false">COUNTIF($E$2:$E$2097,E1534)</f>
        <v>1</v>
      </c>
    </row>
    <row r="1535" customFormat="false" ht="12.75" hidden="false" customHeight="false" outlineLevel="0" collapsed="false">
      <c r="A1535" s="0" t="s">
        <v>1186</v>
      </c>
      <c r="B1535" s="0" t="s">
        <v>2311</v>
      </c>
      <c r="C1535" s="0" t="s">
        <v>2312</v>
      </c>
      <c r="E1535" s="0" t="str">
        <f aca="false">A1535&amp;" "&amp;B1535</f>
        <v>Heroes of Might and Magic III Castle Town Theme</v>
      </c>
      <c r="F1535" s="0" t="n">
        <f aca="false">COUNTIF($E$2:$E$2097,E1535)</f>
        <v>1</v>
      </c>
    </row>
    <row r="1536" customFormat="false" ht="12.75" hidden="false" customHeight="false" outlineLevel="0" collapsed="false">
      <c r="A1536" s="0" t="s">
        <v>1186</v>
      </c>
      <c r="B1536" s="0" t="s">
        <v>2303</v>
      </c>
      <c r="C1536" s="0" t="s">
        <v>2313</v>
      </c>
      <c r="D1536" s="0" t="s">
        <v>1189</v>
      </c>
      <c r="E1536" s="0" t="str">
        <f aca="false">A1536&amp;" "&amp;B1536</f>
        <v>Heroes of Might and Magic III Combat 3</v>
      </c>
      <c r="F1536" s="0" t="n">
        <f aca="false">COUNTIF($E$2:$E$2097,E1536)</f>
        <v>1</v>
      </c>
    </row>
    <row r="1537" customFormat="false" ht="12.75" hidden="false" customHeight="false" outlineLevel="0" collapsed="false">
      <c r="A1537" s="0" t="s">
        <v>1186</v>
      </c>
      <c r="B1537" s="0" t="s">
        <v>2314</v>
      </c>
      <c r="C1537" s="0" t="s">
        <v>2315</v>
      </c>
      <c r="E1537" s="0" t="str">
        <f aca="false">A1537&amp;" "&amp;B1537</f>
        <v>Heroes of Might and Magic III Fortress</v>
      </c>
      <c r="F1537" s="0" t="n">
        <f aca="false">COUNTIF($E$2:$E$2097,E1537)</f>
        <v>1</v>
      </c>
    </row>
    <row r="1538" customFormat="false" ht="12.75" hidden="false" customHeight="false" outlineLevel="0" collapsed="false">
      <c r="A1538" s="0" t="s">
        <v>1186</v>
      </c>
      <c r="B1538" s="0" t="s">
        <v>2316</v>
      </c>
      <c r="C1538" s="0" t="s">
        <v>2317</v>
      </c>
      <c r="E1538" s="0" t="str">
        <f aca="false">A1538&amp;" "&amp;B1538</f>
        <v>Heroes of Might and Magic III Rampart Town Theme</v>
      </c>
      <c r="F1538" s="0" t="n">
        <f aca="false">COUNTIF($E$2:$E$2097,E1538)</f>
        <v>1</v>
      </c>
    </row>
    <row r="1539" customFormat="false" ht="12.75" hidden="false" customHeight="false" outlineLevel="0" collapsed="false">
      <c r="A1539" s="0" t="s">
        <v>1186</v>
      </c>
      <c r="B1539" s="0" t="s">
        <v>2318</v>
      </c>
      <c r="C1539" s="0" t="s">
        <v>2319</v>
      </c>
      <c r="E1539" s="0" t="str">
        <f aca="false">A1539&amp;" "&amp;B1539</f>
        <v>Heroes of Might and Magic III Tower Town Theme</v>
      </c>
      <c r="F1539" s="0" t="n">
        <f aca="false">COUNTIF($E$2:$E$2097,E1539)</f>
        <v>1</v>
      </c>
    </row>
    <row r="1540" customFormat="false" ht="12.75" hidden="false" customHeight="false" outlineLevel="0" collapsed="false">
      <c r="A1540" s="0" t="s">
        <v>2320</v>
      </c>
      <c r="B1540" s="0" t="s">
        <v>2321</v>
      </c>
      <c r="C1540" s="0" t="s">
        <v>2322</v>
      </c>
      <c r="E1540" s="0" t="str">
        <f aca="false">A1540&amp;" "&amp;B1540</f>
        <v>Heroes of Might and Magic IV Grass Land Theme</v>
      </c>
      <c r="F1540" s="0" t="n">
        <f aca="false">COUNTIF($E$2:$E$2097,E1540)</f>
        <v>1</v>
      </c>
    </row>
    <row r="1541" customFormat="false" ht="12.75" hidden="false" customHeight="false" outlineLevel="0" collapsed="false">
      <c r="A1541" s="0" t="s">
        <v>2320</v>
      </c>
      <c r="B1541" s="0" t="s">
        <v>2323</v>
      </c>
      <c r="C1541" s="0" t="s">
        <v>2324</v>
      </c>
      <c r="E1541" s="0" t="str">
        <f aca="false">A1541&amp;" "&amp;B1541</f>
        <v>Heroes of Might and Magic IV Sand Lands Theme</v>
      </c>
      <c r="F1541" s="0" t="n">
        <f aca="false">COUNTIF($E$2:$E$2097,E1541)</f>
        <v>1</v>
      </c>
    </row>
    <row r="1542" customFormat="false" ht="12.75" hidden="false" customHeight="false" outlineLevel="0" collapsed="false">
      <c r="A1542" s="0" t="s">
        <v>2325</v>
      </c>
      <c r="B1542" s="0" t="s">
        <v>2326</v>
      </c>
      <c r="C1542" s="0" t="s">
        <v>2327</v>
      </c>
      <c r="D1542" s="0" t="s">
        <v>166</v>
      </c>
      <c r="E1542" s="0" t="str">
        <f aca="false">A1542&amp;" "&amp;B1542</f>
        <v>Hitman Contracts Slaughterhouse</v>
      </c>
      <c r="F1542" s="0" t="n">
        <f aca="false">COUNTIF($E$2:$E$2097,E1542)</f>
        <v>1</v>
      </c>
    </row>
    <row r="1543" customFormat="false" ht="12.75" hidden="false" customHeight="false" outlineLevel="0" collapsed="false">
      <c r="A1543" s="0" t="s">
        <v>2325</v>
      </c>
      <c r="B1543" s="0" t="s">
        <v>2328</v>
      </c>
      <c r="C1543" s="0" t="s">
        <v>2329</v>
      </c>
      <c r="D1543" s="0" t="s">
        <v>166</v>
      </c>
      <c r="E1543" s="0" t="str">
        <f aca="false">A1543&amp;" "&amp;B1543</f>
        <v>Hitman Contracts Winter Night</v>
      </c>
      <c r="F1543" s="0" t="n">
        <f aca="false">COUNTIF($E$2:$E$2097,E1543)</f>
        <v>1</v>
      </c>
    </row>
    <row r="1544" customFormat="false" ht="12.75" hidden="false" customHeight="false" outlineLevel="0" collapsed="false">
      <c r="A1544" s="0" t="s">
        <v>2330</v>
      </c>
      <c r="B1544" s="0" t="s">
        <v>2331</v>
      </c>
      <c r="C1544" s="0" t="s">
        <v>2332</v>
      </c>
      <c r="D1544" s="0" t="s">
        <v>166</v>
      </c>
      <c r="E1544" s="0" t="str">
        <f aca="false">A1544&amp;" "&amp;B1544</f>
        <v>Hitman: Codename 47 Hong Kong</v>
      </c>
      <c r="F1544" s="0" t="n">
        <f aca="false">COUNTIF($E$2:$E$2097,E1544)</f>
        <v>1</v>
      </c>
    </row>
    <row r="1545" customFormat="false" ht="12.75" hidden="false" customHeight="false" outlineLevel="0" collapsed="false">
      <c r="A1545" s="0" t="s">
        <v>2330</v>
      </c>
      <c r="B1545" s="0" t="s">
        <v>18</v>
      </c>
      <c r="C1545" s="0" t="s">
        <v>2333</v>
      </c>
      <c r="D1545" s="0" t="s">
        <v>166</v>
      </c>
      <c r="E1545" s="0" t="str">
        <f aca="false">A1545&amp;" "&amp;B1545</f>
        <v>Hitman: Codename 47 Main Theme</v>
      </c>
      <c r="F1545" s="0" t="n">
        <f aca="false">COUNTIF($E$2:$E$2097,E1545)</f>
        <v>1</v>
      </c>
    </row>
    <row r="1546" customFormat="false" ht="12.75" hidden="false" customHeight="false" outlineLevel="0" collapsed="false">
      <c r="A1546" s="0" t="s">
        <v>2334</v>
      </c>
      <c r="B1546" s="0" t="s">
        <v>2335</v>
      </c>
      <c r="C1546" s="0" t="s">
        <v>2336</v>
      </c>
      <c r="D1546" s="0" t="s">
        <v>2337</v>
      </c>
      <c r="E1546" s="0" t="str">
        <f aca="false">A1546&amp;" "&amp;B1546</f>
        <v>Homestuck MeGaLoVania</v>
      </c>
      <c r="F1546" s="0" t="n">
        <f aca="false">COUNTIF($E$2:$E$2097,E1546)</f>
        <v>1</v>
      </c>
    </row>
    <row r="1547" customFormat="false" ht="12.75" hidden="false" customHeight="false" outlineLevel="0" collapsed="false">
      <c r="A1547" s="0" t="s">
        <v>1197</v>
      </c>
      <c r="B1547" s="0" t="s">
        <v>2338</v>
      </c>
      <c r="C1547" s="0" t="s">
        <v>2339</v>
      </c>
      <c r="D1547" s="0" t="s">
        <v>1200</v>
      </c>
      <c r="E1547" s="0" t="str">
        <f aca="false">A1547&amp;" "&amp;B1547</f>
        <v>Homeworld Imperial Battle</v>
      </c>
      <c r="F1547" s="0" t="n">
        <f aca="false">COUNTIF($E$2:$E$2097,E1547)</f>
        <v>1</v>
      </c>
    </row>
    <row r="1548" customFormat="false" ht="12.75" hidden="false" customHeight="false" outlineLevel="0" collapsed="false">
      <c r="A1548" s="0" t="s">
        <v>271</v>
      </c>
      <c r="B1548" s="0" t="s">
        <v>1703</v>
      </c>
      <c r="C1548" s="0" t="s">
        <v>2340</v>
      </c>
      <c r="D1548" s="0" t="s">
        <v>2341</v>
      </c>
      <c r="E1548" s="0" t="str">
        <f aca="false">A1548&amp;" "&amp;B1548</f>
        <v>Hybris In Game</v>
      </c>
      <c r="F1548" s="0" t="n">
        <f aca="false">COUNTIF($E$2:$E$2097,E1548)</f>
        <v>1</v>
      </c>
    </row>
    <row r="1549" customFormat="false" ht="12.75" hidden="false" customHeight="false" outlineLevel="0" collapsed="false">
      <c r="A1549" s="0" t="s">
        <v>2342</v>
      </c>
      <c r="B1549" s="0" t="s">
        <v>168</v>
      </c>
      <c r="C1549" s="0" t="s">
        <v>2343</v>
      </c>
      <c r="D1549" s="0" t="s">
        <v>2344</v>
      </c>
      <c r="E1549" s="0" t="str">
        <f aca="false">A1549&amp;" "&amp;B1549</f>
        <v>I MAED A GAM3 W1TH Z0MBIES 1N IT!!!1 Theme</v>
      </c>
      <c r="F1549" s="0" t="n">
        <f aca="false">COUNTIF($E$2:$E$2097,E1549)</f>
        <v>1</v>
      </c>
    </row>
    <row r="1550" customFormat="false" ht="12.75" hidden="false" customHeight="false" outlineLevel="0" collapsed="false">
      <c r="A1550" s="0" t="s">
        <v>2345</v>
      </c>
      <c r="B1550" s="0" t="s">
        <v>2346</v>
      </c>
      <c r="C1550" s="0" t="s">
        <v>2347</v>
      </c>
      <c r="D1550" s="0" t="s">
        <v>500</v>
      </c>
      <c r="E1550" s="0" t="str">
        <f aca="false">A1550&amp;" "&amp;B1550</f>
        <v>Icewind Dale Kuldahar</v>
      </c>
      <c r="F1550" s="0" t="n">
        <f aca="false">COUNTIF($E$2:$E$2097,E1550)</f>
        <v>1</v>
      </c>
    </row>
    <row r="1551" customFormat="false" ht="12.75" hidden="false" customHeight="false" outlineLevel="0" collapsed="false">
      <c r="A1551" s="0" t="s">
        <v>2348</v>
      </c>
      <c r="B1551" s="0" t="s">
        <v>2349</v>
      </c>
      <c r="C1551" s="0" t="s">
        <v>2350</v>
      </c>
      <c r="D1551" s="0" t="s">
        <v>341</v>
      </c>
      <c r="E1551" s="0" t="str">
        <f aca="false">A1551&amp;" "&amp;B1551</f>
        <v>Icewind Dale 2 Skeleton of a Town</v>
      </c>
      <c r="F1551" s="0" t="n">
        <f aca="false">COUNTIF($E$2:$E$2097,E1551)</f>
        <v>1</v>
      </c>
    </row>
    <row r="1552" customFormat="false" ht="12.75" hidden="false" customHeight="false" outlineLevel="0" collapsed="false">
      <c r="A1552" s="0" t="s">
        <v>402</v>
      </c>
      <c r="B1552" s="0" t="s">
        <v>2351</v>
      </c>
      <c r="C1552" s="0" t="s">
        <v>2352</v>
      </c>
      <c r="D1552" s="0" t="s">
        <v>405</v>
      </c>
      <c r="E1552" s="0" t="str">
        <f aca="false">A1552&amp;" "&amp;B1552</f>
        <v>Iji For Stronger Bones</v>
      </c>
      <c r="F1552" s="0" t="n">
        <f aca="false">COUNTIF($E$2:$E$2097,E1552)</f>
        <v>1</v>
      </c>
    </row>
    <row r="1553" customFormat="false" ht="12.75" hidden="false" customHeight="false" outlineLevel="0" collapsed="false">
      <c r="A1553" s="0" t="s">
        <v>274</v>
      </c>
      <c r="B1553" s="0" t="s">
        <v>2353</v>
      </c>
      <c r="C1553" s="0" t="s">
        <v>2354</v>
      </c>
      <c r="D1553" s="0" t="s">
        <v>2355</v>
      </c>
      <c r="E1553" s="0" t="str">
        <f aca="false">A1553&amp;" "&amp;B1553</f>
        <v>Ilomilo March of the Ilomilo</v>
      </c>
      <c r="F1553" s="0" t="n">
        <f aca="false">COUNTIF($E$2:$E$2097,E1553)</f>
        <v>1</v>
      </c>
    </row>
    <row r="1554" customFormat="false" ht="12.75" hidden="false" customHeight="false" outlineLevel="0" collapsed="false">
      <c r="A1554" s="0" t="s">
        <v>2356</v>
      </c>
      <c r="B1554" s="0" t="s">
        <v>2357</v>
      </c>
      <c r="C1554" s="0" t="s">
        <v>2358</v>
      </c>
      <c r="D1554" s="0" t="s">
        <v>2359</v>
      </c>
      <c r="E1554" s="0" t="str">
        <f aca="false">A1554&amp;" "&amp;B1554</f>
        <v>In Captain Dynamo (ZX Spectrum) In Game Music</v>
      </c>
      <c r="F1554" s="0" t="n">
        <f aca="false">COUNTIF($E$2:$E$2097,E1554)</f>
        <v>1</v>
      </c>
    </row>
    <row r="1555" customFormat="false" ht="12.75" hidden="false" customHeight="false" outlineLevel="0" collapsed="false">
      <c r="A1555" s="0" t="s">
        <v>2360</v>
      </c>
      <c r="B1555" s="0" t="s">
        <v>18</v>
      </c>
      <c r="C1555" s="0" t="s">
        <v>2361</v>
      </c>
      <c r="E1555" s="0" t="str">
        <f aca="false">A1555&amp;" "&amp;B1555</f>
        <v>Interphase (ST/Amiga) Main Theme</v>
      </c>
      <c r="F1555" s="0" t="n">
        <f aca="false">COUNTIF($E$2:$E$2097,E1555)</f>
        <v>1</v>
      </c>
    </row>
    <row r="1556" customFormat="false" ht="12.75" hidden="false" customHeight="false" outlineLevel="0" collapsed="false">
      <c r="A1556" s="0" t="s">
        <v>1204</v>
      </c>
      <c r="B1556" s="0" t="s">
        <v>2362</v>
      </c>
      <c r="C1556" s="0" t="s">
        <v>2363</v>
      </c>
      <c r="E1556" s="0" t="str">
        <f aca="false">A1556&amp;" "&amp;B1556</f>
        <v>Interstate '76 Mission Code: B.F.A.M.</v>
      </c>
      <c r="F1556" s="0" t="n">
        <f aca="false">COUNTIF($E$2:$E$2097,E1556)</f>
        <v>1</v>
      </c>
    </row>
    <row r="1557" customFormat="false" ht="12.75" hidden="false" customHeight="false" outlineLevel="0" collapsed="false">
      <c r="A1557" s="0" t="s">
        <v>2364</v>
      </c>
      <c r="B1557" s="0" t="s">
        <v>2365</v>
      </c>
      <c r="C1557" s="0" t="s">
        <v>2366</v>
      </c>
      <c r="D1557" s="0" t="s">
        <v>500</v>
      </c>
      <c r="E1557" s="0" t="str">
        <f aca="false">A1557&amp;" "&amp;B1557</f>
        <v>Introduction Secret of Everymore</v>
      </c>
      <c r="F1557" s="0" t="n">
        <f aca="false">COUNTIF($E$2:$E$2097,E1557)</f>
        <v>1</v>
      </c>
    </row>
    <row r="1558" customFormat="false" ht="12.75" hidden="false" customHeight="false" outlineLevel="0" collapsed="false">
      <c r="A1558" s="0" t="s">
        <v>1210</v>
      </c>
      <c r="B1558" s="0" t="s">
        <v>2367</v>
      </c>
      <c r="C1558" s="0" t="s">
        <v>2368</v>
      </c>
      <c r="D1558" s="0" t="s">
        <v>1213</v>
      </c>
      <c r="E1558" s="0" t="str">
        <f aca="false">A1558&amp;" "&amp;B1558</f>
        <v>Iridion 2 Good to Feel</v>
      </c>
      <c r="F1558" s="0" t="n">
        <f aca="false">COUNTIF($E$2:$E$2097,E1558)</f>
        <v>1</v>
      </c>
    </row>
    <row r="1559" customFormat="false" ht="12.75" hidden="false" customHeight="false" outlineLevel="0" collapsed="false">
      <c r="A1559" s="0" t="s">
        <v>1210</v>
      </c>
      <c r="B1559" s="0" t="s">
        <v>2369</v>
      </c>
      <c r="C1559" s="0" t="s">
        <v>2370</v>
      </c>
      <c r="D1559" s="0" t="s">
        <v>1213</v>
      </c>
      <c r="E1559" s="0" t="str">
        <f aca="false">A1559&amp;" "&amp;B1559</f>
        <v>Iridion 2 See the Sun Burn</v>
      </c>
      <c r="F1559" s="0" t="n">
        <f aca="false">COUNTIF($E$2:$E$2097,E1559)</f>
        <v>1</v>
      </c>
    </row>
    <row r="1560" customFormat="false" ht="12.75" hidden="false" customHeight="false" outlineLevel="0" collapsed="false">
      <c r="A1560" s="0" t="s">
        <v>2371</v>
      </c>
      <c r="B1560" s="0" t="s">
        <v>459</v>
      </c>
      <c r="C1560" s="0" t="s">
        <v>2372</v>
      </c>
      <c r="E1560" s="0" t="str">
        <f aca="false">A1560&amp;" "&amp;B1560</f>
        <v>Jade Empire Sanctuary</v>
      </c>
      <c r="F1560" s="0" t="n">
        <f aca="false">COUNTIF($E$2:$E$2097,E1560)</f>
        <v>1</v>
      </c>
    </row>
    <row r="1561" customFormat="false" ht="12.75" hidden="false" customHeight="false" outlineLevel="0" collapsed="false">
      <c r="A1561" s="0" t="s">
        <v>2371</v>
      </c>
      <c r="B1561" s="0" t="s">
        <v>2373</v>
      </c>
      <c r="C1561" s="0" t="s">
        <v>2374</v>
      </c>
      <c r="D1561" s="0" t="s">
        <v>449</v>
      </c>
      <c r="E1561" s="0" t="str">
        <f aca="false">A1561&amp;" "&amp;B1561</f>
        <v>Jade Empire Wine and Women</v>
      </c>
      <c r="F1561" s="0" t="n">
        <f aca="false">COUNTIF($E$2:$E$2097,E1561)</f>
        <v>1</v>
      </c>
    </row>
    <row r="1562" customFormat="false" ht="12.75" hidden="false" customHeight="false" outlineLevel="0" collapsed="false">
      <c r="A1562" s="0" t="s">
        <v>2375</v>
      </c>
      <c r="B1562" s="0" t="s">
        <v>2376</v>
      </c>
      <c r="C1562" s="0" t="s">
        <v>2377</v>
      </c>
      <c r="D1562" s="0" t="s">
        <v>2378</v>
      </c>
      <c r="E1562" s="0" t="str">
        <f aca="false">A1562&amp;" "&amp;B1562</f>
        <v>Jagged Alliance 2 Laptop Theme</v>
      </c>
      <c r="F1562" s="0" t="n">
        <f aca="false">COUNTIF($E$2:$E$2097,E1562)</f>
        <v>1</v>
      </c>
    </row>
    <row r="1563" customFormat="false" ht="12.75" hidden="false" customHeight="false" outlineLevel="0" collapsed="false">
      <c r="A1563" s="0" t="s">
        <v>2379</v>
      </c>
      <c r="B1563" s="0" t="s">
        <v>2380</v>
      </c>
      <c r="C1563" s="0" t="s">
        <v>2381</v>
      </c>
      <c r="D1563" s="0" t="s">
        <v>722</v>
      </c>
      <c r="E1563" s="0" t="str">
        <f aca="false">A1563&amp;" "&amp;B1563</f>
        <v>Jaguar XJ220 Groovy Havok</v>
      </c>
      <c r="F1563" s="0" t="n">
        <f aca="false">COUNTIF($E$2:$E$2097,E1563)</f>
        <v>1</v>
      </c>
    </row>
    <row r="1564" customFormat="false" ht="12.75" hidden="false" customHeight="false" outlineLevel="0" collapsed="false">
      <c r="A1564" s="0" t="s">
        <v>2379</v>
      </c>
      <c r="B1564" s="0" t="s">
        <v>2382</v>
      </c>
      <c r="C1564" s="0" t="s">
        <v>2383</v>
      </c>
      <c r="E1564" s="0" t="str">
        <f aca="false">A1564&amp;" "&amp;B1564</f>
        <v>Jaguar XJ220 Moody Breeze</v>
      </c>
      <c r="F1564" s="0" t="n">
        <f aca="false">COUNTIF($E$2:$E$2097,E1564)</f>
        <v>1</v>
      </c>
    </row>
    <row r="1565" customFormat="false" ht="12.75" hidden="false" customHeight="false" outlineLevel="0" collapsed="false">
      <c r="A1565" s="0" t="s">
        <v>1214</v>
      </c>
      <c r="B1565" s="0" t="s">
        <v>2384</v>
      </c>
      <c r="C1565" s="0" t="s">
        <v>2385</v>
      </c>
      <c r="D1565" s="0" t="s">
        <v>1092</v>
      </c>
      <c r="E1565" s="0" t="str">
        <f aca="false">A1565&amp;" "&amp;B1565</f>
        <v>Jak and Daxter 4: Lost Frontier Galleon Conflict</v>
      </c>
      <c r="F1565" s="0" t="n">
        <f aca="false">COUNTIF($E$2:$E$2097,E1565)</f>
        <v>1</v>
      </c>
    </row>
    <row r="1566" customFormat="false" ht="12.75" hidden="false" customHeight="false" outlineLevel="0" collapsed="false">
      <c r="A1566" s="0" t="s">
        <v>2386</v>
      </c>
      <c r="B1566" s="0" t="s">
        <v>2387</v>
      </c>
      <c r="C1566" s="0" t="s">
        <v>2388</v>
      </c>
      <c r="D1566" s="0" t="s">
        <v>358</v>
      </c>
      <c r="E1566" s="0" t="str">
        <f aca="false">A1566&amp;" "&amp;B1566</f>
        <v>James Bond 007: Duel Jungle Soup</v>
      </c>
      <c r="F1566" s="0" t="n">
        <f aca="false">COUNTIF($E$2:$E$2097,E1566)</f>
        <v>1</v>
      </c>
    </row>
    <row r="1567" customFormat="false" ht="12.75" hidden="false" customHeight="false" outlineLevel="0" collapsed="false">
      <c r="A1567" s="0" t="s">
        <v>2386</v>
      </c>
      <c r="B1567" s="0" t="s">
        <v>2389</v>
      </c>
      <c r="C1567" s="0" t="s">
        <v>2390</v>
      </c>
      <c r="D1567" s="0" t="s">
        <v>358</v>
      </c>
      <c r="E1567" s="0" t="str">
        <f aca="false">A1567&amp;" "&amp;B1567</f>
        <v>James Bond 007: Duel Space Hop</v>
      </c>
      <c r="F1567" s="0" t="n">
        <f aca="false">COUNTIF($E$2:$E$2097,E1567)</f>
        <v>1</v>
      </c>
    </row>
    <row r="1568" customFormat="false" ht="12.75" hidden="false" customHeight="false" outlineLevel="0" collapsed="false">
      <c r="A1568" s="0" t="s">
        <v>2386</v>
      </c>
      <c r="B1568" s="0" t="s">
        <v>2391</v>
      </c>
      <c r="C1568" s="0" t="s">
        <v>2392</v>
      </c>
      <c r="D1568" s="0" t="s">
        <v>358</v>
      </c>
      <c r="E1568" s="0" t="str">
        <f aca="false">A1568&amp;" "&amp;B1568</f>
        <v>James Bond 007: Duel Wave Trouble</v>
      </c>
      <c r="F1568" s="0" t="n">
        <f aca="false">COUNTIF($E$2:$E$2097,E1568)</f>
        <v>1</v>
      </c>
    </row>
    <row r="1569" customFormat="false" ht="12.75" hidden="false" customHeight="false" outlineLevel="0" collapsed="false">
      <c r="A1569" s="0" t="s">
        <v>2393</v>
      </c>
      <c r="B1569" s="0" t="s">
        <v>168</v>
      </c>
      <c r="C1569" s="0" t="s">
        <v>2394</v>
      </c>
      <c r="D1569" s="0" t="s">
        <v>2395</v>
      </c>
      <c r="E1569" s="0" t="str">
        <f aca="false">A1569&amp;" "&amp;B1569</f>
        <v>Jazz Jackrabbit Theme</v>
      </c>
      <c r="F1569" s="0" t="n">
        <f aca="false">COUNTIF($E$2:$E$2097,E1569)</f>
        <v>1</v>
      </c>
    </row>
    <row r="1570" customFormat="false" ht="12.75" hidden="false" customHeight="false" outlineLevel="0" collapsed="false">
      <c r="A1570" s="0" t="s">
        <v>1220</v>
      </c>
      <c r="B1570" s="0" t="s">
        <v>2396</v>
      </c>
      <c r="C1570" s="0" t="s">
        <v>2397</v>
      </c>
      <c r="D1570" s="0" t="s">
        <v>71</v>
      </c>
      <c r="E1570" s="0" t="str">
        <f aca="false">A1570&amp;" "&amp;B1570</f>
        <v>Jet Force Gemini Sekhmet</v>
      </c>
      <c r="F1570" s="0" t="n">
        <f aca="false">COUNTIF($E$2:$E$2097,E1570)</f>
        <v>1</v>
      </c>
    </row>
    <row r="1571" customFormat="false" ht="12.75" hidden="false" customHeight="false" outlineLevel="0" collapsed="false">
      <c r="A1571" s="0" t="s">
        <v>2398</v>
      </c>
      <c r="B1571" s="0" t="s">
        <v>2399</v>
      </c>
      <c r="C1571" s="0" t="s">
        <v>2400</v>
      </c>
      <c r="E1571" s="0" t="str">
        <f aca="false">A1571&amp;" "&amp;B1571</f>
        <v>Jet Moto Ice Crusher</v>
      </c>
      <c r="F1571" s="0" t="n">
        <f aca="false">COUNTIF($E$2:$E$2097,E1571)</f>
        <v>1</v>
      </c>
    </row>
    <row r="1572" customFormat="false" ht="12.75" hidden="false" customHeight="false" outlineLevel="0" collapsed="false">
      <c r="A1572" s="0" t="s">
        <v>2401</v>
      </c>
      <c r="B1572" s="0" t="s">
        <v>2402</v>
      </c>
      <c r="C1572" s="0" t="s">
        <v>2403</v>
      </c>
      <c r="D1572" s="0" t="s">
        <v>194</v>
      </c>
      <c r="E1572" s="0" t="str">
        <f aca="false">A1572&amp;" "&amp;B1572</f>
        <v>Jet Set Radio Future What About the Future?</v>
      </c>
      <c r="F1572" s="0" t="n">
        <f aca="false">COUNTIF($E$2:$E$2097,E1572)</f>
        <v>1</v>
      </c>
    </row>
    <row r="1573" customFormat="false" ht="12.75" hidden="false" customHeight="false" outlineLevel="0" collapsed="false">
      <c r="A1573" s="0" t="s">
        <v>195</v>
      </c>
      <c r="B1573" s="0" t="s">
        <v>2404</v>
      </c>
      <c r="C1573" s="0" t="s">
        <v>2405</v>
      </c>
      <c r="E1573" s="0" t="str">
        <f aca="false">A1573&amp;" "&amp;B1573</f>
        <v>Jets 'n' Guns Fan Va Coolt</v>
      </c>
      <c r="F1573" s="0" t="n">
        <f aca="false">COUNTIF($E$2:$E$2097,E1573)</f>
        <v>1</v>
      </c>
    </row>
    <row r="1574" customFormat="false" ht="12.75" hidden="false" customHeight="false" outlineLevel="0" collapsed="false">
      <c r="A1574" s="0" t="s">
        <v>195</v>
      </c>
      <c r="B1574" s="0" t="s">
        <v>2406</v>
      </c>
      <c r="C1574" s="0" t="s">
        <v>2407</v>
      </c>
      <c r="D1574" s="0" t="s">
        <v>198</v>
      </c>
      <c r="E1574" s="0" t="str">
        <f aca="false">A1574&amp;" "&amp;B1574</f>
        <v>Jets 'n' Guns Flight of the Koala</v>
      </c>
      <c r="F1574" s="0" t="n">
        <f aca="false">COUNTIF($E$2:$E$2097,E1574)</f>
        <v>1</v>
      </c>
    </row>
    <row r="1575" customFormat="false" ht="12.75" hidden="false" customHeight="false" outlineLevel="0" collapsed="false">
      <c r="A1575" s="0" t="s">
        <v>195</v>
      </c>
      <c r="B1575" s="0" t="s">
        <v>2408</v>
      </c>
      <c r="C1575" s="0" t="s">
        <v>2409</v>
      </c>
      <c r="D1575" s="0" t="s">
        <v>198</v>
      </c>
      <c r="E1575" s="0" t="str">
        <f aca="false">A1575&amp;" "&amp;B1575</f>
        <v>Jets 'n' Guns MegaScorcher</v>
      </c>
      <c r="F1575" s="0" t="n">
        <f aca="false">COUNTIF($E$2:$E$2097,E1575)</f>
        <v>1</v>
      </c>
    </row>
    <row r="1576" customFormat="false" ht="12.75" hidden="false" customHeight="false" outlineLevel="0" collapsed="false">
      <c r="A1576" s="0" t="s">
        <v>2410</v>
      </c>
      <c r="B1576" s="0" t="s">
        <v>2411</v>
      </c>
      <c r="C1576" s="0" t="s">
        <v>2412</v>
      </c>
      <c r="D1576" s="0" t="s">
        <v>2413</v>
      </c>
      <c r="E1576" s="0" t="str">
        <f aca="false">A1576&amp;" "&amp;B1576</f>
        <v>Jill of the Jungle Stealth</v>
      </c>
      <c r="F1576" s="0" t="n">
        <f aca="false">COUNTIF($E$2:$E$2097,E1576)</f>
        <v>1</v>
      </c>
    </row>
    <row r="1577" customFormat="false" ht="12.75" hidden="false" customHeight="false" outlineLevel="0" collapsed="false">
      <c r="A1577" s="0" t="s">
        <v>2410</v>
      </c>
      <c r="B1577" s="0" t="s">
        <v>2414</v>
      </c>
      <c r="C1577" s="0" t="s">
        <v>2415</v>
      </c>
      <c r="E1577" s="0" t="str">
        <f aca="false">A1577&amp;" "&amp;B1577</f>
        <v>Jill of the Jungle Zeppelin</v>
      </c>
      <c r="F1577" s="0" t="n">
        <f aca="false">COUNTIF($E$2:$E$2097,E1577)</f>
        <v>1</v>
      </c>
    </row>
    <row r="1578" customFormat="false" ht="12.75" hidden="false" customHeight="false" outlineLevel="0" collapsed="false">
      <c r="A1578" s="0" t="s">
        <v>413</v>
      </c>
      <c r="B1578" s="0" t="s">
        <v>424</v>
      </c>
      <c r="C1578" s="0" t="s">
        <v>2416</v>
      </c>
      <c r="E1578" s="0" t="str">
        <f aca="false">A1578&amp;" "&amp;B1578</f>
        <v>Jim Power in Mutant Planet Level 1</v>
      </c>
      <c r="F1578" s="0" t="n">
        <f aca="false">COUNTIF($E$2:$E$2097,E1578)</f>
        <v>1</v>
      </c>
    </row>
    <row r="1579" customFormat="false" ht="12.75" hidden="false" customHeight="false" outlineLevel="0" collapsed="false">
      <c r="A1579" s="0" t="s">
        <v>413</v>
      </c>
      <c r="B1579" s="0" t="s">
        <v>2417</v>
      </c>
      <c r="C1579" s="0" t="s">
        <v>2418</v>
      </c>
      <c r="D1579" s="0" t="s">
        <v>753</v>
      </c>
      <c r="E1579" s="0" t="str">
        <f aca="false">A1579&amp;" "&amp;B1579</f>
        <v>Jim Power in Mutant Planet Level 4 (the video is titled incorrectly!)</v>
      </c>
      <c r="F1579" s="0" t="n">
        <f aca="false">COUNTIF($E$2:$E$2097,E1579)</f>
        <v>1</v>
      </c>
    </row>
    <row r="1580" customFormat="false" ht="12.75" hidden="false" customHeight="false" outlineLevel="0" collapsed="false">
      <c r="A1580" s="0" t="s">
        <v>413</v>
      </c>
      <c r="B1580" s="0" t="s">
        <v>1558</v>
      </c>
      <c r="C1580" s="0" t="s">
        <v>2419</v>
      </c>
      <c r="D1580" s="0" t="s">
        <v>753</v>
      </c>
      <c r="E1580" s="0" t="str">
        <f aca="false">A1580&amp;" "&amp;B1580</f>
        <v>Jim Power in Mutant Planet Stage 2</v>
      </c>
      <c r="F1580" s="0" t="n">
        <f aca="false">COUNTIF($E$2:$E$2097,E1580)</f>
        <v>1</v>
      </c>
    </row>
    <row r="1581" customFormat="false" ht="12.75" hidden="false" customHeight="false" outlineLevel="0" collapsed="false">
      <c r="A1581" s="0" t="s">
        <v>2420</v>
      </c>
      <c r="B1581" s="0" t="s">
        <v>2421</v>
      </c>
      <c r="C1581" s="3" t="s">
        <v>2422</v>
      </c>
      <c r="E1581" s="0" t="str">
        <f aca="false">A1581&amp;" "&amp;B1581</f>
        <v>John Madden Football title theme</v>
      </c>
      <c r="F1581" s="0" t="n">
        <f aca="false">COUNTIF($E$2:$E$2097,E1581)</f>
        <v>1</v>
      </c>
    </row>
    <row r="1582" customFormat="false" ht="12.75" hidden="false" customHeight="false" outlineLevel="0" collapsed="false">
      <c r="A1582" s="0" t="s">
        <v>2423</v>
      </c>
      <c r="B1582" s="0" t="s">
        <v>2424</v>
      </c>
      <c r="C1582" s="3" t="s">
        <v>2425</v>
      </c>
      <c r="D1582" s="0" t="s">
        <v>20</v>
      </c>
      <c r="E1582" s="0" t="str">
        <f aca="false">A1582&amp;" "&amp;B1582</f>
        <v>John Madden Football '93 (Genesis) Theme Tune (Genesis/Mega Drive Version)</v>
      </c>
      <c r="F1582" s="0" t="n">
        <f aca="false">COUNTIF($E$2:$E$2097,E1582)</f>
        <v>1</v>
      </c>
    </row>
    <row r="1583" customFormat="false" ht="12.75" hidden="false" customHeight="false" outlineLevel="0" collapsed="false">
      <c r="A1583" s="0" t="s">
        <v>2423</v>
      </c>
      <c r="B1583" s="0" t="s">
        <v>1298</v>
      </c>
      <c r="C1583" s="0" t="s">
        <v>2426</v>
      </c>
      <c r="D1583" s="0" t="s">
        <v>20</v>
      </c>
      <c r="E1583" s="0" t="str">
        <f aca="false">A1583&amp;" "&amp;B1583</f>
        <v>John Madden Football '93 (Genesis) Title / Main Menu</v>
      </c>
      <c r="F1583" s="0" t="n">
        <f aca="false">COUNTIF($E$2:$E$2097,E1583)</f>
        <v>1</v>
      </c>
    </row>
    <row r="1584" customFormat="false" ht="12.75" hidden="false" customHeight="false" outlineLevel="0" collapsed="false">
      <c r="A1584" s="0" t="s">
        <v>2427</v>
      </c>
      <c r="B1584" s="0" t="s">
        <v>1458</v>
      </c>
      <c r="C1584" s="0" t="s">
        <v>2428</v>
      </c>
      <c r="E1584" s="0" t="str">
        <f aca="false">A1584&amp;" "&amp;B1584</f>
        <v>John madden football 97 intro theme</v>
      </c>
      <c r="F1584" s="0" t="n">
        <f aca="false">COUNTIF($E$2:$E$2097,E1584)</f>
        <v>1</v>
      </c>
    </row>
    <row r="1585" customFormat="false" ht="12.75" hidden="false" customHeight="false" outlineLevel="0" collapsed="false">
      <c r="A1585" s="0" t="s">
        <v>2429</v>
      </c>
      <c r="B1585" s="0" t="s">
        <v>2430</v>
      </c>
      <c r="C1585" s="0" t="s">
        <v>2431</v>
      </c>
      <c r="D1585" s="0" t="s">
        <v>166</v>
      </c>
      <c r="E1585" s="0" t="str">
        <f aca="false">A1585&amp;" "&amp;B1585</f>
        <v>Joker's Theme The Adventures of Batman &amp; Robin</v>
      </c>
      <c r="F1585" s="0" t="n">
        <f aca="false">COUNTIF($E$2:$E$2097,E1585)</f>
        <v>1</v>
      </c>
    </row>
    <row r="1586" customFormat="false" ht="12.75" hidden="false" customHeight="false" outlineLevel="0" collapsed="false">
      <c r="A1586" s="0" t="s">
        <v>2432</v>
      </c>
      <c r="B1586" s="0" t="s">
        <v>2433</v>
      </c>
      <c r="E1586" s="0" t="str">
        <f aca="false">A1586&amp;" "&amp;B1586</f>
        <v>Jungle Book: Rhythm N'Groove (Shir Khan's song)</v>
      </c>
      <c r="F1586" s="0" t="n">
        <f aca="false">COUNTIF($E$2:$E$2097,E1586)</f>
        <v>1</v>
      </c>
    </row>
    <row r="1587" customFormat="false" ht="12.75" hidden="false" customHeight="false" outlineLevel="0" collapsed="false">
      <c r="A1587" s="0" t="s">
        <v>2432</v>
      </c>
      <c r="B1587" s="0" t="s">
        <v>2434</v>
      </c>
      <c r="C1587" s="0" t="s">
        <v>2435</v>
      </c>
      <c r="E1587" s="0" t="str">
        <f aca="false">A1587&amp;" "&amp;B1587</f>
        <v>Jungle Book: Rhythm N'Groove We are the Vultures</v>
      </c>
      <c r="F1587" s="0" t="n">
        <f aca="false">COUNTIF($E$2:$E$2097,E1587)</f>
        <v>1</v>
      </c>
    </row>
    <row r="1588" customFormat="false" ht="12.75" hidden="false" customHeight="false" outlineLevel="0" collapsed="false">
      <c r="A1588" s="0" t="s">
        <v>2436</v>
      </c>
      <c r="B1588" s="0" t="s">
        <v>2437</v>
      </c>
      <c r="C1588" s="0" t="s">
        <v>1238</v>
      </c>
      <c r="D1588" s="0" t="s">
        <v>958</v>
      </c>
      <c r="E1588" s="0" t="str">
        <f aca="false">A1588&amp;" "&amp;B1588</f>
        <v>Jurassic Park Triceratops Trot</v>
      </c>
      <c r="F1588" s="0" t="n">
        <f aca="false">COUNTIF($E$2:$E$2097,E1588)</f>
        <v>1</v>
      </c>
    </row>
    <row r="1589" customFormat="false" ht="12.75" hidden="false" customHeight="false" outlineLevel="0" collapsed="false">
      <c r="A1589" s="0" t="s">
        <v>2438</v>
      </c>
      <c r="B1589" s="0" t="s">
        <v>1543</v>
      </c>
      <c r="C1589" s="0" t="s">
        <v>2439</v>
      </c>
      <c r="D1589" s="0" t="s">
        <v>958</v>
      </c>
      <c r="E1589" s="0" t="str">
        <f aca="false">A1589&amp;" "&amp;B1589</f>
        <v>Jurassic Park (Game Boy) Stage 1</v>
      </c>
      <c r="F1589" s="0" t="n">
        <f aca="false">COUNTIF($E$2:$E$2097,E1589)</f>
        <v>1</v>
      </c>
    </row>
    <row r="1590" customFormat="false" ht="12.75" hidden="false" customHeight="false" outlineLevel="0" collapsed="false">
      <c r="A1590" s="0" t="s">
        <v>2440</v>
      </c>
      <c r="B1590" s="0" t="s">
        <v>1384</v>
      </c>
      <c r="C1590" s="0" t="s">
        <v>2441</v>
      </c>
      <c r="D1590" s="0" t="s">
        <v>958</v>
      </c>
      <c r="E1590" s="0" t="str">
        <f aca="false">A1590&amp;" "&amp;B1590</f>
        <v>Jurassic Park (NES) Level 2</v>
      </c>
      <c r="F1590" s="0" t="n">
        <f aca="false">COUNTIF($E$2:$E$2097,E1590)</f>
        <v>1</v>
      </c>
    </row>
    <row r="1591" customFormat="false" ht="12.75" hidden="false" customHeight="false" outlineLevel="0" collapsed="false">
      <c r="A1591" s="0" t="s">
        <v>2442</v>
      </c>
      <c r="B1591" s="0" t="s">
        <v>2443</v>
      </c>
      <c r="C1591" s="0" t="s">
        <v>2444</v>
      </c>
      <c r="E1591" s="0" t="str">
        <f aca="false">A1591&amp;" "&amp;B1591</f>
        <v>Ken's Labyrinth Just Another Song</v>
      </c>
      <c r="F1591" s="0" t="n">
        <f aca="false">COUNTIF($E$2:$E$2097,E1591)</f>
        <v>1</v>
      </c>
    </row>
    <row r="1592" customFormat="false" ht="12.75" hidden="false" customHeight="false" outlineLevel="0" collapsed="false">
      <c r="A1592" s="0" t="s">
        <v>2442</v>
      </c>
      <c r="B1592" s="0" t="s">
        <v>2445</v>
      </c>
      <c r="C1592" s="0" t="s">
        <v>2446</v>
      </c>
      <c r="E1592" s="0" t="str">
        <f aca="false">A1592&amp;" "&amp;B1592</f>
        <v>Ken's Labyrinth Ken's Song</v>
      </c>
      <c r="F1592" s="0" t="n">
        <f aca="false">COUNTIF($E$2:$E$2097,E1592)</f>
        <v>1</v>
      </c>
    </row>
    <row r="1593" customFormat="false" ht="12.75" hidden="false" customHeight="false" outlineLevel="0" collapsed="false">
      <c r="A1593" s="0" t="s">
        <v>2442</v>
      </c>
      <c r="B1593" s="0" t="s">
        <v>2447</v>
      </c>
      <c r="C1593" s="0" t="s">
        <v>2448</v>
      </c>
      <c r="E1593" s="0" t="str">
        <f aca="false">A1593&amp;" "&amp;B1593</f>
        <v>Ken's Labyrinth Note Gain</v>
      </c>
      <c r="F1593" s="0" t="n">
        <f aca="false">COUNTIF($E$2:$E$2097,E1593)</f>
        <v>1</v>
      </c>
    </row>
    <row r="1594" customFormat="false" ht="12.75" hidden="false" customHeight="false" outlineLevel="0" collapsed="false">
      <c r="A1594" s="0" t="s">
        <v>280</v>
      </c>
      <c r="B1594" s="0" t="s">
        <v>2449</v>
      </c>
      <c r="C1594" s="0" t="s">
        <v>2450</v>
      </c>
      <c r="D1594" s="0" t="s">
        <v>283</v>
      </c>
      <c r="E1594" s="0" t="str">
        <f aca="false">A1594&amp;" "&amp;B1594</f>
        <v>KGB Gorbi</v>
      </c>
      <c r="F1594" s="0" t="n">
        <f aca="false">COUNTIF($E$2:$E$2097,E1594)</f>
        <v>1</v>
      </c>
    </row>
    <row r="1595" customFormat="false" ht="12.75" hidden="false" customHeight="false" outlineLevel="0" collapsed="false">
      <c r="A1595" s="0" t="s">
        <v>2451</v>
      </c>
      <c r="B1595" s="0" t="s">
        <v>2452</v>
      </c>
      <c r="C1595" s="0" t="s">
        <v>2453</v>
      </c>
      <c r="D1595" s="0" t="s">
        <v>2454</v>
      </c>
      <c r="E1595" s="0" t="str">
        <f aca="false">A1595&amp;" "&amp;B1595</f>
        <v>Kid Chameleon Opening Theme/Ice Area</v>
      </c>
      <c r="F1595" s="0" t="n">
        <f aca="false">COUNTIF($E$2:$E$2097,E1595)</f>
        <v>1</v>
      </c>
    </row>
    <row r="1596" customFormat="false" ht="12.75" hidden="false" customHeight="false" outlineLevel="0" collapsed="false">
      <c r="A1596" s="0" t="s">
        <v>2455</v>
      </c>
      <c r="B1596" s="0" t="s">
        <v>2456</v>
      </c>
      <c r="C1596" s="0" t="s">
        <v>2457</v>
      </c>
      <c r="E1596" s="0" t="str">
        <f aca="false">A1596&amp;" "&amp;B1596</f>
        <v>Killer instinct gold glacius theme</v>
      </c>
      <c r="F1596" s="0" t="n">
        <f aca="false">COUNTIF($E$2:$E$2097,E1596)</f>
        <v>1</v>
      </c>
    </row>
    <row r="1597" customFormat="false" ht="12.75" hidden="false" customHeight="false" outlineLevel="0" collapsed="false">
      <c r="A1597" s="0" t="s">
        <v>2455</v>
      </c>
      <c r="B1597" s="0" t="s">
        <v>2458</v>
      </c>
      <c r="C1597" s="0" t="s">
        <v>2459</v>
      </c>
      <c r="E1597" s="0" t="str">
        <f aca="false">A1597&amp;" "&amp;B1597</f>
        <v>Killer instinct gold tusk theme</v>
      </c>
      <c r="F1597" s="0" t="n">
        <f aca="false">COUNTIF($E$2:$E$2097,E1597)</f>
        <v>1</v>
      </c>
    </row>
    <row r="1598" customFormat="false" ht="12.75" hidden="false" customHeight="false" outlineLevel="0" collapsed="false">
      <c r="A1598" s="0" t="s">
        <v>2460</v>
      </c>
      <c r="B1598" s="0" t="s">
        <v>2461</v>
      </c>
      <c r="C1598" s="0" t="s">
        <v>2462</v>
      </c>
      <c r="D1598" s="0" t="s">
        <v>2463</v>
      </c>
      <c r="E1598" s="0" t="str">
        <f aca="false">A1598&amp;" "&amp;B1598</f>
        <v>King's Bounty:Armored Princess Sacred Campaign</v>
      </c>
      <c r="F1598" s="0" t="n">
        <f aca="false">COUNTIF($E$2:$E$2097,E1598)</f>
        <v>1</v>
      </c>
    </row>
    <row r="1599" customFormat="false" ht="12.75" hidden="false" customHeight="false" outlineLevel="0" collapsed="false">
      <c r="A1599" s="0" t="s">
        <v>1245</v>
      </c>
      <c r="B1599" s="0" t="s">
        <v>2464</v>
      </c>
      <c r="C1599" s="0" t="s">
        <v>2465</v>
      </c>
      <c r="D1599" s="0" t="s">
        <v>2466</v>
      </c>
      <c r="E1599" s="0" t="str">
        <f aca="false">A1599&amp;" "&amp;B1599</f>
        <v>Knytt Stories Lao Tze's Dizi</v>
      </c>
      <c r="F1599" s="0" t="n">
        <f aca="false">COUNTIF($E$2:$E$2097,E1599)</f>
        <v>1</v>
      </c>
    </row>
    <row r="1600" customFormat="false" ht="12.75" hidden="false" customHeight="false" outlineLevel="0" collapsed="false">
      <c r="A1600" s="0" t="s">
        <v>2467</v>
      </c>
      <c r="B1600" s="0" t="s">
        <v>2468</v>
      </c>
      <c r="C1600" s="0" t="s">
        <v>2469</v>
      </c>
      <c r="D1600" s="0" t="s">
        <v>2470</v>
      </c>
      <c r="E1600" s="0" t="str">
        <f aca="false">A1600&amp;" "&amp;B1600</f>
        <v>L.A. Noire Torched Song</v>
      </c>
      <c r="F1600" s="0" t="n">
        <f aca="false">COUNTIF($E$2:$E$2097,E1600)</f>
        <v>1</v>
      </c>
    </row>
    <row r="1601" customFormat="false" ht="12.75" hidden="false" customHeight="false" outlineLevel="0" collapsed="false">
      <c r="A1601" s="0" t="s">
        <v>2471</v>
      </c>
      <c r="B1601" s="0" t="s">
        <v>2472</v>
      </c>
      <c r="C1601" s="0" t="s">
        <v>2473</v>
      </c>
      <c r="D1601" s="0" t="s">
        <v>180</v>
      </c>
      <c r="E1601" s="0" t="str">
        <f aca="false">A1601&amp;" "&amp;B1601</f>
        <v>Lands of Lore: Throne of Chaos Castle Cimmera</v>
      </c>
      <c r="F1601" s="0" t="n">
        <f aca="false">COUNTIF($E$2:$E$2097,E1601)</f>
        <v>1</v>
      </c>
    </row>
    <row r="1602" customFormat="false" ht="12.75" hidden="false" customHeight="false" outlineLevel="0" collapsed="false">
      <c r="A1602" s="0" t="s">
        <v>2474</v>
      </c>
      <c r="B1602" s="0" t="s">
        <v>1543</v>
      </c>
      <c r="C1602" s="0" t="s">
        <v>2475</v>
      </c>
      <c r="E1602" s="0" t="str">
        <f aca="false">A1602&amp;" "&amp;B1602</f>
        <v>Last Hope Stage 1</v>
      </c>
      <c r="F1602" s="0" t="n">
        <f aca="false">COUNTIF($E$2:$E$2097,E1602)</f>
        <v>1</v>
      </c>
    </row>
    <row r="1603" customFormat="false" ht="12.75" hidden="false" customHeight="false" outlineLevel="0" collapsed="false">
      <c r="A1603" s="0" t="s">
        <v>143</v>
      </c>
      <c r="B1603" s="0" t="s">
        <v>2476</v>
      </c>
      <c r="C1603" s="3" t="s">
        <v>2477</v>
      </c>
      <c r="D1603" s="0" t="s">
        <v>426</v>
      </c>
      <c r="E1603" s="0" t="str">
        <f aca="false">A1603&amp;" "&amp;B1603</f>
        <v>Last Ninja SID Tune 7 – The Wilderness</v>
      </c>
      <c r="F1603" s="0" t="n">
        <f aca="false">COUNTIF($E$2:$E$2097,E1603)</f>
        <v>1</v>
      </c>
    </row>
    <row r="1604" customFormat="false" ht="12.75" hidden="false" customHeight="false" outlineLevel="0" collapsed="false">
      <c r="A1604" s="0" t="s">
        <v>2478</v>
      </c>
      <c r="B1604" s="0" t="s">
        <v>2479</v>
      </c>
      <c r="C1604" s="0" t="s">
        <v>2480</v>
      </c>
      <c r="D1604" s="0" t="s">
        <v>2481</v>
      </c>
      <c r="E1604" s="0" t="str">
        <f aca="false">A1604&amp;" "&amp;B1604</f>
        <v>Last Ninja 3 SID Tune 3 – Intro Tune</v>
      </c>
      <c r="F1604" s="0" t="n">
        <f aca="false">COUNTIF($E$2:$E$2097,E1604)</f>
        <v>1</v>
      </c>
    </row>
    <row r="1605" customFormat="false" ht="12.75" hidden="false" customHeight="false" outlineLevel="0" collapsed="false">
      <c r="A1605" s="0" t="s">
        <v>2478</v>
      </c>
      <c r="B1605" s="0" t="s">
        <v>2482</v>
      </c>
      <c r="C1605" s="0" t="s">
        <v>2483</v>
      </c>
      <c r="D1605" s="0" t="s">
        <v>2484</v>
      </c>
      <c r="E1605" s="0" t="str">
        <f aca="false">A1605&amp;" "&amp;B1605</f>
        <v>Last Ninja 3 Water</v>
      </c>
      <c r="F1605" s="0" t="n">
        <f aca="false">COUNTIF($E$2:$E$2097,E1605)</f>
        <v>1</v>
      </c>
    </row>
    <row r="1606" customFormat="false" ht="12.75" hidden="false" customHeight="false" outlineLevel="0" collapsed="false">
      <c r="A1606" s="0" t="s">
        <v>2485</v>
      </c>
      <c r="B1606" s="0" t="s">
        <v>153</v>
      </c>
      <c r="C1606" s="0" t="s">
        <v>2486</v>
      </c>
      <c r="D1606" s="0" t="s">
        <v>156</v>
      </c>
      <c r="E1606" s="0" t="str">
        <f aca="false">A1606&amp;" "&amp;B1606</f>
        <v>Lava Powerhouse Sonic Spinball</v>
      </c>
      <c r="F1606" s="0" t="n">
        <f aca="false">COUNTIF($E$2:$E$2097,E1606)</f>
        <v>1</v>
      </c>
    </row>
    <row r="1607" customFormat="false" ht="12.75" hidden="false" customHeight="false" outlineLevel="0" collapsed="false">
      <c r="A1607" s="0" t="s">
        <v>2487</v>
      </c>
      <c r="B1607" s="0" t="s">
        <v>66</v>
      </c>
      <c r="C1607" s="0" t="s">
        <v>2488</v>
      </c>
      <c r="D1607" s="0" t="s">
        <v>162</v>
      </c>
      <c r="E1607" s="0" t="str">
        <f aca="false">A1607&amp;" "&amp;B1607</f>
        <v>Leander Title Theme</v>
      </c>
      <c r="F1607" s="0" t="n">
        <f aca="false">COUNTIF($E$2:$E$2097,E1607)</f>
        <v>1</v>
      </c>
    </row>
    <row r="1608" customFormat="false" ht="12.75" hidden="false" customHeight="false" outlineLevel="0" collapsed="false">
      <c r="A1608" s="0" t="s">
        <v>2487</v>
      </c>
      <c r="B1608" s="0" t="s">
        <v>2489</v>
      </c>
      <c r="C1608" s="0" t="s">
        <v>2490</v>
      </c>
      <c r="D1608" s="0" t="s">
        <v>162</v>
      </c>
      <c r="E1608" s="0" t="str">
        <f aca="false">A1608&amp;" "&amp;B1608</f>
        <v>Leander World One</v>
      </c>
      <c r="F1608" s="0" t="n">
        <f aca="false">COUNTIF($E$2:$E$2097,E1608)</f>
        <v>1</v>
      </c>
    </row>
    <row r="1609" customFormat="false" ht="12.75" hidden="false" customHeight="false" outlineLevel="0" collapsed="false">
      <c r="A1609" s="0" t="s">
        <v>2491</v>
      </c>
      <c r="B1609" s="0" t="s">
        <v>2492</v>
      </c>
      <c r="C1609" s="0" t="s">
        <v>2493</v>
      </c>
      <c r="D1609" s="0" t="s">
        <v>2494</v>
      </c>
      <c r="E1609" s="0" t="str">
        <f aca="false">A1609&amp;" "&amp;B1609</f>
        <v>Legend of Dragoon If You Still Believe</v>
      </c>
      <c r="F1609" s="0" t="n">
        <f aca="false">COUNTIF($E$2:$E$2097,E1609)</f>
        <v>1</v>
      </c>
    </row>
    <row r="1610" customFormat="false" ht="12.75" hidden="false" customHeight="false" outlineLevel="0" collapsed="false">
      <c r="A1610" s="0" t="s">
        <v>2495</v>
      </c>
      <c r="B1610" s="0" t="s">
        <v>2496</v>
      </c>
      <c r="C1610" s="0" t="s">
        <v>2497</v>
      </c>
      <c r="D1610" s="0" t="s">
        <v>180</v>
      </c>
      <c r="E1610" s="0" t="str">
        <f aca="false">A1610&amp;" "&amp;B1610</f>
        <v>Legend of Kyrandia Emerald Cavern</v>
      </c>
      <c r="F1610" s="0" t="n">
        <f aca="false">COUNTIF($E$2:$E$2097,E1610)</f>
        <v>1</v>
      </c>
    </row>
    <row r="1611" customFormat="false" ht="12.75" hidden="false" customHeight="false" outlineLevel="0" collapsed="false">
      <c r="A1611" s="0" t="s">
        <v>2498</v>
      </c>
      <c r="B1611" s="0" t="s">
        <v>2499</v>
      </c>
      <c r="C1611" s="0" t="s">
        <v>2500</v>
      </c>
      <c r="D1611" s="0" t="s">
        <v>180</v>
      </c>
      <c r="E1611" s="0" t="str">
        <f aca="false">A1611&amp;" "&amp;B1611</f>
        <v>Legend of Kyrandia 2 Zanthia's Funky Swamp</v>
      </c>
      <c r="F1611" s="0" t="n">
        <f aca="false">COUNTIF($E$2:$E$2097,E1611)</f>
        <v>1</v>
      </c>
    </row>
    <row r="1612" customFormat="false" ht="12.75" hidden="false" customHeight="false" outlineLevel="0" collapsed="false">
      <c r="A1612" s="0" t="s">
        <v>2501</v>
      </c>
      <c r="B1612" s="0" t="s">
        <v>2502</v>
      </c>
      <c r="D1612" s="0" t="s">
        <v>180</v>
      </c>
      <c r="E1612" s="0" t="str">
        <f aca="false">A1612&amp;" "&amp;B1612</f>
        <v>Legend of Kyrandia 3 Chapter 1 - Kyrandia</v>
      </c>
      <c r="F1612" s="0" t="n">
        <f aca="false">COUNTIF($E$2:$E$2097,E1612)</f>
        <v>1</v>
      </c>
    </row>
    <row r="1613" customFormat="false" ht="12.75" hidden="false" customHeight="false" outlineLevel="0" collapsed="false">
      <c r="A1613" s="0" t="s">
        <v>2503</v>
      </c>
      <c r="B1613" s="0" t="s">
        <v>115</v>
      </c>
      <c r="C1613" s="0" t="s">
        <v>2504</v>
      </c>
      <c r="E1613" s="0" t="str">
        <f aca="false">A1613&amp;" "&amp;B1613</f>
        <v>Lego Racers Menu</v>
      </c>
      <c r="F1613" s="0" t="n">
        <f aca="false">COUNTIF($E$2:$E$2097,E1613)</f>
        <v>1</v>
      </c>
    </row>
    <row r="1614" customFormat="false" ht="12.75" hidden="false" customHeight="false" outlineLevel="0" collapsed="false">
      <c r="A1614" s="0" t="s">
        <v>2505</v>
      </c>
      <c r="B1614" s="0" t="s">
        <v>168</v>
      </c>
      <c r="C1614" s="0" t="s">
        <v>2506</v>
      </c>
      <c r="D1614" s="0" t="s">
        <v>2507</v>
      </c>
      <c r="E1614" s="0" t="str">
        <f aca="false">A1614&amp;" "&amp;B1614</f>
        <v>Leisuire Suit Larry Theme</v>
      </c>
      <c r="F1614" s="0" t="n">
        <f aca="false">COUNTIF($E$2:$E$2097,E1614)</f>
        <v>1</v>
      </c>
    </row>
    <row r="1615" customFormat="false" ht="12.75" hidden="false" customHeight="false" outlineLevel="0" collapsed="false">
      <c r="A1615" s="0" t="s">
        <v>2508</v>
      </c>
      <c r="B1615" s="0" t="s">
        <v>2509</v>
      </c>
      <c r="C1615" s="0" t="s">
        <v>2510</v>
      </c>
      <c r="D1615" s="0" t="s">
        <v>162</v>
      </c>
      <c r="E1615" s="0" t="str">
        <f aca="false">A1615&amp;" "&amp;B1615</f>
        <v>Lemmings Stage 3</v>
      </c>
      <c r="F1615" s="0" t="n">
        <f aca="false">COUNTIF($E$2:$E$2097,E1615)</f>
        <v>1</v>
      </c>
    </row>
    <row r="1616" customFormat="false" ht="12.75" hidden="false" customHeight="false" outlineLevel="0" collapsed="false">
      <c r="A1616" s="0" t="s">
        <v>2508</v>
      </c>
      <c r="B1616" s="0" t="s">
        <v>2511</v>
      </c>
      <c r="C1616" s="0" t="s">
        <v>2512</v>
      </c>
      <c r="D1616" s="0" t="s">
        <v>162</v>
      </c>
      <c r="E1616" s="0" t="str">
        <f aca="false">A1616&amp;" "&amp;B1616</f>
        <v>Lemmings Tim 2 "Piano Stroll"</v>
      </c>
      <c r="F1616" s="0" t="n">
        <f aca="false">COUNTIF($E$2:$E$2097,E1616)</f>
        <v>1</v>
      </c>
    </row>
    <row r="1617" customFormat="false" ht="12.75" hidden="false" customHeight="false" outlineLevel="0" collapsed="false">
      <c r="A1617" s="0" t="s">
        <v>2513</v>
      </c>
      <c r="B1617" s="0" t="s">
        <v>2514</v>
      </c>
      <c r="C1617" s="0" t="s">
        <v>2515</v>
      </c>
      <c r="E1617" s="0" t="str">
        <f aca="false">A1617&amp;" "&amp;B1617</f>
        <v>Lethal Weapon theme</v>
      </c>
      <c r="F1617" s="0" t="n">
        <f aca="false">COUNTIF($E$2:$E$2097,E1617)</f>
        <v>1</v>
      </c>
    </row>
    <row r="1618" customFormat="false" ht="12.75" hidden="false" customHeight="false" outlineLevel="0" collapsed="false">
      <c r="A1618" s="0" t="s">
        <v>2513</v>
      </c>
      <c r="B1618" s="0" t="s">
        <v>2516</v>
      </c>
      <c r="C1618" s="0" t="s">
        <v>2517</v>
      </c>
      <c r="D1618" s="0" t="s">
        <v>2518</v>
      </c>
      <c r="E1618" s="0" t="str">
        <f aca="false">A1618&amp;" "&amp;B1618</f>
        <v>Lethal Weapon Theme Tune (Amiga Version)</v>
      </c>
      <c r="F1618" s="0" t="n">
        <f aca="false">COUNTIF($E$2:$E$2097,E1618)</f>
        <v>1</v>
      </c>
    </row>
    <row r="1619" customFormat="false" ht="12.75" hidden="false" customHeight="false" outlineLevel="0" collapsed="false">
      <c r="A1619" s="0" t="s">
        <v>429</v>
      </c>
      <c r="B1619" s="0" t="s">
        <v>2519</v>
      </c>
      <c r="C1619" s="0" t="s">
        <v>2520</v>
      </c>
      <c r="D1619" s="0" t="s">
        <v>432</v>
      </c>
      <c r="E1619" s="0" t="str">
        <f aca="false">A1619&amp;" "&amp;B1619</f>
        <v>Little Big Adventure 2 Honey Bee</v>
      </c>
      <c r="F1619" s="0" t="n">
        <f aca="false">COUNTIF($E$2:$E$2097,E1619)</f>
        <v>1</v>
      </c>
    </row>
    <row r="1620" customFormat="false" ht="12.75" hidden="false" customHeight="false" outlineLevel="0" collapsed="false">
      <c r="A1620" s="0" t="s">
        <v>429</v>
      </c>
      <c r="B1620" s="0" t="s">
        <v>2521</v>
      </c>
      <c r="C1620" s="0" t="s">
        <v>2522</v>
      </c>
      <c r="D1620" s="0" t="s">
        <v>432</v>
      </c>
      <c r="E1620" s="0" t="str">
        <f aca="false">A1620&amp;" "&amp;B1620</f>
        <v>Little Big Adventure 2 Zeelich</v>
      </c>
      <c r="F1620" s="0" t="n">
        <f aca="false">COUNTIF($E$2:$E$2097,E1620)</f>
        <v>1</v>
      </c>
    </row>
    <row r="1621" customFormat="false" ht="12.75" hidden="false" customHeight="false" outlineLevel="0" collapsed="false">
      <c r="A1621" s="0" t="s">
        <v>2523</v>
      </c>
      <c r="B1621" s="0" t="s">
        <v>2524</v>
      </c>
      <c r="C1621" s="0" t="s">
        <v>2525</v>
      </c>
      <c r="E1621" s="0" t="str">
        <f aca="false">A1621&amp;" "&amp;B1621</f>
        <v>Lost Eden Thaa's Secret</v>
      </c>
      <c r="F1621" s="0" t="n">
        <f aca="false">COUNTIF($E$2:$E$2097,E1621)</f>
        <v>1</v>
      </c>
    </row>
    <row r="1622" customFormat="false" ht="12.75" hidden="false" customHeight="false" outlineLevel="0" collapsed="false">
      <c r="A1622" s="0" t="s">
        <v>2523</v>
      </c>
      <c r="C1622" s="0" t="s">
        <v>2526</v>
      </c>
      <c r="E1622" s="0" t="str">
        <f aca="false">A1622&amp;" "&amp;B1622</f>
        <v>Lost Eden </v>
      </c>
      <c r="F1622" s="0" t="n">
        <f aca="false">COUNTIF($E$2:$E$2097,E1622)</f>
        <v>1</v>
      </c>
    </row>
    <row r="1623" customFormat="false" ht="12.75" hidden="false" customHeight="false" outlineLevel="0" collapsed="false">
      <c r="A1623" s="0" t="s">
        <v>2527</v>
      </c>
      <c r="B1623" s="0" t="s">
        <v>18</v>
      </c>
      <c r="C1623" s="0" t="s">
        <v>2528</v>
      </c>
      <c r="E1623" s="0" t="str">
        <f aca="false">A1623&amp;" "&amp;B1623</f>
        <v>Lost Patrol Main Theme</v>
      </c>
      <c r="F1623" s="0" t="n">
        <f aca="false">COUNTIF($E$2:$E$2097,E1623)</f>
        <v>1</v>
      </c>
    </row>
    <row r="1624" customFormat="false" ht="12.75" hidden="false" customHeight="false" outlineLevel="0" collapsed="false">
      <c r="A1624" s="0" t="s">
        <v>1255</v>
      </c>
      <c r="B1624" s="0" t="s">
        <v>2529</v>
      </c>
      <c r="C1624" s="0" t="s">
        <v>2530</v>
      </c>
      <c r="D1624" s="0" t="s">
        <v>2531</v>
      </c>
      <c r="E1624" s="0" t="str">
        <f aca="false">A1624&amp;" "&amp;B1624</f>
        <v>Lost Vikings Egyptian Groove</v>
      </c>
      <c r="F1624" s="0" t="n">
        <f aca="false">COUNTIF($E$2:$E$2097,E1624)</f>
        <v>1</v>
      </c>
    </row>
    <row r="1625" customFormat="false" ht="12.75" hidden="false" customHeight="false" outlineLevel="0" collapsed="false">
      <c r="A1625" s="0" t="s">
        <v>1255</v>
      </c>
      <c r="B1625" s="0" t="s">
        <v>168</v>
      </c>
      <c r="C1625" s="0" t="s">
        <v>2532</v>
      </c>
      <c r="D1625" s="0" t="s">
        <v>1263</v>
      </c>
      <c r="E1625" s="0" t="str">
        <f aca="false">A1625&amp;" "&amp;B1625</f>
        <v>Lost Vikings Theme</v>
      </c>
      <c r="F1625" s="0" t="n">
        <f aca="false">COUNTIF($E$2:$E$2097,E1625)</f>
        <v>1</v>
      </c>
    </row>
    <row r="1626" customFormat="false" ht="12.75" hidden="false" customHeight="false" outlineLevel="0" collapsed="false">
      <c r="A1626" s="0" t="s">
        <v>2533</v>
      </c>
      <c r="B1626" s="0" t="s">
        <v>0</v>
      </c>
      <c r="C1626" s="0" t="s">
        <v>2534</v>
      </c>
      <c r="D1626" s="0" t="s">
        <v>436</v>
      </c>
      <c r="E1626" s="0" t="str">
        <f aca="false">A1626&amp;" "&amp;B1626</f>
        <v>Lost Vikings 2 Title</v>
      </c>
      <c r="F1626" s="0" t="n">
        <f aca="false">COUNTIF($E$2:$E$2097,E1626)</f>
        <v>1</v>
      </c>
    </row>
    <row r="1627" customFormat="false" ht="12.75" hidden="false" customHeight="false" outlineLevel="0" collapsed="false">
      <c r="A1627" s="0" t="s">
        <v>2535</v>
      </c>
      <c r="B1627" s="0" t="s">
        <v>2514</v>
      </c>
      <c r="C1627" s="0" t="s">
        <v>2536</v>
      </c>
      <c r="E1627" s="0" t="str">
        <f aca="false">A1627&amp;" "&amp;B1627</f>
        <v>lotus theme</v>
      </c>
      <c r="F1627" s="0" t="n">
        <f aca="false">COUNTIF($E$2:$E$2097,E1627)</f>
        <v>1</v>
      </c>
    </row>
    <row r="1628" customFormat="false" ht="12.75" hidden="false" customHeight="false" outlineLevel="0" collapsed="false">
      <c r="A1628" s="0" t="s">
        <v>2537</v>
      </c>
      <c r="B1628" s="0" t="s">
        <v>217</v>
      </c>
      <c r="C1628" s="0" t="s">
        <v>2538</v>
      </c>
      <c r="E1628" s="0" t="str">
        <f aca="false">A1628&amp;" "&amp;B1628</f>
        <v>Lotus Esprit Turbo Challenge Intro</v>
      </c>
      <c r="F1628" s="0" t="n">
        <f aca="false">COUNTIF($E$2:$E$2097,E1628)</f>
        <v>1</v>
      </c>
    </row>
    <row r="1629" customFormat="false" ht="12.75" hidden="false" customHeight="false" outlineLevel="0" collapsed="false">
      <c r="A1629" s="0" t="s">
        <v>2537</v>
      </c>
      <c r="B1629" s="0" t="s">
        <v>18</v>
      </c>
      <c r="C1629" s="0" t="s">
        <v>2539</v>
      </c>
      <c r="D1629" s="0" t="s">
        <v>2540</v>
      </c>
      <c r="E1629" s="0" t="str">
        <f aca="false">A1629&amp;" "&amp;B1629</f>
        <v>Lotus Esprit Turbo Challenge Main Theme</v>
      </c>
      <c r="F1629" s="0" t="n">
        <f aca="false">COUNTIF($E$2:$E$2097,E1629)</f>
        <v>1</v>
      </c>
    </row>
    <row r="1630" customFormat="false" ht="12.75" hidden="false" customHeight="false" outlineLevel="0" collapsed="false">
      <c r="A1630" s="0" t="s">
        <v>2541</v>
      </c>
      <c r="B1630" s="0" t="s">
        <v>2542</v>
      </c>
      <c r="C1630" s="0" t="s">
        <v>2543</v>
      </c>
      <c r="D1630" s="0" t="s">
        <v>2544</v>
      </c>
      <c r="E1630" s="0" t="str">
        <f aca="false">A1630&amp;" "&amp;B1630</f>
        <v>Lotus III: Ultimate Challenge Shamrip</v>
      </c>
      <c r="F1630" s="0" t="n">
        <f aca="false">COUNTIF($E$2:$E$2097,E1630)</f>
        <v>1</v>
      </c>
    </row>
    <row r="1631" customFormat="false" ht="12.75" hidden="false" customHeight="false" outlineLevel="0" collapsed="false">
      <c r="A1631" s="0" t="s">
        <v>2541</v>
      </c>
      <c r="B1631" s="0" t="s">
        <v>2545</v>
      </c>
      <c r="C1631" s="0" t="s">
        <v>2546</v>
      </c>
      <c r="D1631" s="0" t="s">
        <v>2544</v>
      </c>
      <c r="E1631" s="0" t="str">
        <f aca="false">A1631&amp;" "&amp;B1631</f>
        <v>Lotus III: Ultimate Challenge Spaceninja</v>
      </c>
      <c r="F1631" s="0" t="n">
        <f aca="false">COUNTIF($E$2:$E$2097,E1631)</f>
        <v>1</v>
      </c>
    </row>
    <row r="1632" customFormat="false" ht="12.75" hidden="false" customHeight="false" outlineLevel="0" collapsed="false">
      <c r="A1632" s="0" t="s">
        <v>2541</v>
      </c>
      <c r="B1632" s="0" t="s">
        <v>2547</v>
      </c>
      <c r="C1632" s="0" t="s">
        <v>2548</v>
      </c>
      <c r="D1632" s="0" t="s">
        <v>2544</v>
      </c>
      <c r="E1632" s="0" t="str">
        <f aca="false">A1632&amp;" "&amp;B1632</f>
        <v>Lotus III: Ultimate Challenge Theme/Track 3</v>
      </c>
      <c r="F1632" s="0" t="n">
        <f aca="false">COUNTIF($E$2:$E$2097,E1632)</f>
        <v>1</v>
      </c>
    </row>
    <row r="1633" customFormat="false" ht="12.75" hidden="false" customHeight="false" outlineLevel="0" collapsed="false">
      <c r="A1633" s="0" t="s">
        <v>2541</v>
      </c>
      <c r="B1633" s="0" t="s">
        <v>999</v>
      </c>
      <c r="C1633" s="0" t="s">
        <v>2549</v>
      </c>
      <c r="E1633" s="0" t="str">
        <f aca="false">A1633&amp;" "&amp;B1633</f>
        <v>Lotus III: Ultimate Challenge Track 3</v>
      </c>
      <c r="F1633" s="0" t="n">
        <f aca="false">COUNTIF($E$2:$E$2097,E1633)</f>
        <v>1</v>
      </c>
    </row>
    <row r="1634" customFormat="false" ht="12.75" hidden="false" customHeight="false" outlineLevel="0" collapsed="false">
      <c r="A1634" s="0" t="s">
        <v>2550</v>
      </c>
      <c r="B1634" s="0" t="s">
        <v>18</v>
      </c>
      <c r="C1634" s="0" t="s">
        <v>2536</v>
      </c>
      <c r="D1634" s="0" t="s">
        <v>629</v>
      </c>
      <c r="E1634" s="0" t="str">
        <f aca="false">A1634&amp;" "&amp;B1634</f>
        <v>Lotus Turbo Challenge 2 Main Theme</v>
      </c>
      <c r="F1634" s="0" t="n">
        <f aca="false">COUNTIF($E$2:$E$2097,E1634)</f>
        <v>1</v>
      </c>
    </row>
    <row r="1635" customFormat="false" ht="12.75" hidden="false" customHeight="false" outlineLevel="0" collapsed="false">
      <c r="A1635" s="0" t="s">
        <v>2551</v>
      </c>
      <c r="B1635" s="0" t="s">
        <v>168</v>
      </c>
      <c r="C1635" s="0" t="s">
        <v>2552</v>
      </c>
      <c r="D1635" s="0" t="s">
        <v>784</v>
      </c>
      <c r="E1635" s="0" t="str">
        <f aca="false">A1635&amp;" "&amp;B1635</f>
        <v>M.A.S.K. III: Venom Strikes Back Theme</v>
      </c>
      <c r="F1635" s="0" t="n">
        <f aca="false">COUNTIF($E$2:$E$2097,E1635)</f>
        <v>1</v>
      </c>
    </row>
    <row r="1636" customFormat="false" ht="12.75" hidden="false" customHeight="false" outlineLevel="0" collapsed="false">
      <c r="A1636" s="0" t="s">
        <v>2553</v>
      </c>
      <c r="B1636" s="0" t="s">
        <v>1384</v>
      </c>
      <c r="C1636" s="0" t="s">
        <v>2554</v>
      </c>
      <c r="D1636" s="0" t="s">
        <v>436</v>
      </c>
      <c r="E1636" s="0" t="str">
        <f aca="false">A1636&amp;" "&amp;B1636</f>
        <v>M.C. Kids Level 2</v>
      </c>
      <c r="F1636" s="0" t="n">
        <f aca="false">COUNTIF($E$2:$E$2097,E1636)</f>
        <v>1</v>
      </c>
    </row>
    <row r="1637" customFormat="false" ht="12.75" hidden="false" customHeight="false" outlineLevel="0" collapsed="false">
      <c r="A1637" s="0" t="s">
        <v>437</v>
      </c>
      <c r="B1637" s="0" t="s">
        <v>2555</v>
      </c>
      <c r="C1637" s="0" t="s">
        <v>2556</v>
      </c>
      <c r="E1637" s="0" t="str">
        <f aca="false">A1637&amp;" "&amp;B1637</f>
        <v>Machinarium Clockwise Operetta</v>
      </c>
      <c r="F1637" s="0" t="n">
        <f aca="false">COUNTIF($E$2:$E$2097,E1637)</f>
        <v>1</v>
      </c>
    </row>
    <row r="1638" customFormat="false" ht="12.75" hidden="false" customHeight="false" outlineLevel="0" collapsed="false">
      <c r="A1638" s="0" t="s">
        <v>2557</v>
      </c>
      <c r="B1638" s="0" t="s">
        <v>1148</v>
      </c>
      <c r="C1638" s="0" t="s">
        <v>2558</v>
      </c>
      <c r="D1638" s="0" t="s">
        <v>2559</v>
      </c>
      <c r="E1638" s="0" t="str">
        <f aca="false">A1638&amp;" "&amp;B1638</f>
        <v>Mad Professor Mariarti Theme Tune</v>
      </c>
      <c r="F1638" s="0" t="n">
        <f aca="false">COUNTIF($E$2:$E$2097,E1638)</f>
        <v>1</v>
      </c>
    </row>
    <row r="1639" customFormat="false" ht="12.75" hidden="false" customHeight="false" outlineLevel="0" collapsed="false">
      <c r="A1639" s="0" t="s">
        <v>2560</v>
      </c>
      <c r="B1639" s="0" t="s">
        <v>2561</v>
      </c>
      <c r="C1639" s="0" t="s">
        <v>2562</v>
      </c>
      <c r="D1639" s="0" t="s">
        <v>2563</v>
      </c>
      <c r="E1639" s="0" t="str">
        <f aca="false">A1639&amp;" "&amp;B1639</f>
        <v>MadWorld Ain't That Funny</v>
      </c>
      <c r="F1639" s="0" t="n">
        <f aca="false">COUNTIF($E$2:$E$2097,E1639)</f>
        <v>1</v>
      </c>
      <c r="G1639" s="0" t="s">
        <v>2203</v>
      </c>
    </row>
    <row r="1640" customFormat="false" ht="12.75" hidden="false" customHeight="false" outlineLevel="0" collapsed="false">
      <c r="A1640" s="0" t="s">
        <v>2564</v>
      </c>
      <c r="B1640" s="0" t="s">
        <v>18</v>
      </c>
      <c r="C1640" s="0" t="s">
        <v>2565</v>
      </c>
      <c r="E1640" s="0" t="str">
        <f aca="false">A1640&amp;" "&amp;B1640</f>
        <v>Mafia II Main Theme</v>
      </c>
      <c r="F1640" s="0" t="n">
        <f aca="false">COUNTIF($E$2:$E$2097,E1640)</f>
        <v>1</v>
      </c>
    </row>
    <row r="1641" customFormat="false" ht="12.75" hidden="false" customHeight="false" outlineLevel="0" collapsed="false">
      <c r="A1641" s="0" t="s">
        <v>2566</v>
      </c>
      <c r="B1641" s="0" t="s">
        <v>2567</v>
      </c>
      <c r="C1641" s="0" t="s">
        <v>2568</v>
      </c>
      <c r="D1641" s="0" t="s">
        <v>2095</v>
      </c>
      <c r="E1641" s="0" t="str">
        <f aca="false">A1641&amp;" "&amp;B1641</f>
        <v>Magician Lake</v>
      </c>
      <c r="F1641" s="0" t="n">
        <f aca="false">COUNTIF($E$2:$E$2097,E1641)</f>
        <v>1</v>
      </c>
    </row>
    <row r="1642" customFormat="false" ht="12.75" hidden="false" customHeight="false" outlineLevel="0" collapsed="false">
      <c r="A1642" s="0" t="s">
        <v>2566</v>
      </c>
      <c r="B1642" s="0" t="s">
        <v>2569</v>
      </c>
      <c r="C1642" s="0" t="s">
        <v>2570</v>
      </c>
      <c r="D1642" s="0" t="s">
        <v>2095</v>
      </c>
      <c r="E1642" s="0" t="str">
        <f aca="false">A1642&amp;" "&amp;B1642</f>
        <v>Magician Town of Serenna</v>
      </c>
      <c r="F1642" s="0" t="n">
        <f aca="false">COUNTIF($E$2:$E$2097,E1642)</f>
        <v>1</v>
      </c>
    </row>
    <row r="1643" customFormat="false" ht="12.75" hidden="false" customHeight="false" outlineLevel="0" collapsed="false">
      <c r="A1643" s="0" t="s">
        <v>2571</v>
      </c>
      <c r="B1643" s="0" t="s">
        <v>2572</v>
      </c>
      <c r="C1643" s="0" t="s">
        <v>2573</v>
      </c>
      <c r="E1643" s="0" t="str">
        <f aca="false">A1643&amp;" "&amp;B1643</f>
        <v>Major Stryker Rock It!</v>
      </c>
      <c r="F1643" s="0" t="n">
        <f aca="false">COUNTIF($E$2:$E$2097,E1643)</f>
        <v>1</v>
      </c>
    </row>
    <row r="1644" customFormat="false" ht="12.75" hidden="false" customHeight="false" outlineLevel="0" collapsed="false">
      <c r="A1644" s="0" t="s">
        <v>443</v>
      </c>
      <c r="B1644" s="0" t="s">
        <v>18</v>
      </c>
      <c r="C1644" s="0" t="s">
        <v>2574</v>
      </c>
      <c r="D1644" s="0" t="s">
        <v>2575</v>
      </c>
      <c r="E1644" s="0" t="str">
        <f aca="false">A1644&amp;" "&amp;B1644</f>
        <v>Maniac Mansion Main Theme</v>
      </c>
      <c r="F1644" s="0" t="n">
        <f aca="false">COUNTIF($E$2:$E$2097,E1644)</f>
        <v>1</v>
      </c>
    </row>
    <row r="1645" customFormat="false" ht="12.75" hidden="false" customHeight="false" outlineLevel="0" collapsed="false">
      <c r="A1645" s="0" t="s">
        <v>443</v>
      </c>
      <c r="B1645" s="0" t="s">
        <v>2576</v>
      </c>
      <c r="C1645" s="0" t="s">
        <v>2577</v>
      </c>
      <c r="D1645" s="0" t="s">
        <v>2578</v>
      </c>
      <c r="E1645" s="0" t="str">
        <f aca="false">A1645&amp;" "&amp;B1645</f>
        <v>Maniac Mansion Michael's Theme</v>
      </c>
      <c r="F1645" s="0" t="n">
        <f aca="false">COUNTIF($E$2:$E$2097,E1645)</f>
        <v>1</v>
      </c>
    </row>
    <row r="1646" customFormat="false" ht="12.75" hidden="false" customHeight="false" outlineLevel="0" collapsed="false">
      <c r="A1646" s="0" t="s">
        <v>2579</v>
      </c>
      <c r="B1646" s="0" t="s">
        <v>2580</v>
      </c>
      <c r="C1646" s="0" t="s">
        <v>2581</v>
      </c>
      <c r="D1646" s="0" t="s">
        <v>204</v>
      </c>
      <c r="E1646" s="0" t="str">
        <f aca="false">A1646&amp;" "&amp;B1646</f>
        <v>Maniac Mansion: Day of the Tentacle End Credits</v>
      </c>
      <c r="F1646" s="0" t="n">
        <f aca="false">COUNTIF($E$2:$E$2097,E1646)</f>
        <v>1</v>
      </c>
    </row>
    <row r="1647" customFormat="false" ht="12.75" hidden="false" customHeight="false" outlineLevel="0" collapsed="false">
      <c r="A1647" s="0" t="s">
        <v>2579</v>
      </c>
      <c r="B1647" s="0" t="s">
        <v>2582</v>
      </c>
      <c r="C1647" s="0" t="s">
        <v>2583</v>
      </c>
      <c r="D1647" s="0" t="s">
        <v>204</v>
      </c>
      <c r="E1647" s="0" t="str">
        <f aca="false">A1647&amp;" "&amp;B1647</f>
        <v>Maniac Mansion: Day of the Tentacle Intro/Opening</v>
      </c>
      <c r="F1647" s="0" t="n">
        <f aca="false">COUNTIF($E$2:$E$2097,E1647)</f>
        <v>1</v>
      </c>
    </row>
    <row r="1648" customFormat="false" ht="12.75" hidden="false" customHeight="false" outlineLevel="0" collapsed="false">
      <c r="A1648" s="0" t="s">
        <v>2584</v>
      </c>
      <c r="B1648" s="0" t="s">
        <v>2585</v>
      </c>
      <c r="C1648" s="0" t="s">
        <v>2586</v>
      </c>
      <c r="E1648" s="0" t="str">
        <f aca="false">A1648&amp;" "&amp;B1648</f>
        <v>Marble Garden Zone 1 Sonic 3 &amp; Knuckles</v>
      </c>
      <c r="F1648" s="0" t="n">
        <f aca="false">COUNTIF($E$2:$E$2097,E1648)</f>
        <v>1</v>
      </c>
    </row>
    <row r="1649" customFormat="false" ht="12.75" hidden="false" customHeight="false" outlineLevel="0" collapsed="false">
      <c r="A1649" s="0" t="s">
        <v>1266</v>
      </c>
      <c r="B1649" s="0" t="s">
        <v>2587</v>
      </c>
      <c r="C1649" s="0" t="s">
        <v>2588</v>
      </c>
      <c r="D1649" s="0" t="s">
        <v>2589</v>
      </c>
      <c r="E1649" s="0" t="str">
        <f aca="false">A1649&amp;" "&amp;B1649</f>
        <v>Marble Madness Race 2</v>
      </c>
      <c r="F1649" s="0" t="n">
        <f aca="false">COUNTIF($E$2:$E$2097,E1649)</f>
        <v>1</v>
      </c>
    </row>
    <row r="1650" customFormat="false" ht="12.75" hidden="false" customHeight="false" outlineLevel="0" collapsed="false">
      <c r="A1650" s="0" t="s">
        <v>2590</v>
      </c>
      <c r="B1650" s="0" t="s">
        <v>2591</v>
      </c>
      <c r="C1650" s="0" t="s">
        <v>2592</v>
      </c>
      <c r="D1650" s="0" t="s">
        <v>2593</v>
      </c>
      <c r="E1650" s="0" t="str">
        <f aca="false">A1650&amp;" "&amp;B1650</f>
        <v>Marko's Magic Football (Mega Drive) Suburbia and The Cellars</v>
      </c>
      <c r="F1650" s="0" t="n">
        <f aca="false">COUNTIF($E$2:$E$2097,E1650)</f>
        <v>1</v>
      </c>
    </row>
    <row r="1651" customFormat="false" ht="12.75" hidden="false" customHeight="false" outlineLevel="0" collapsed="false">
      <c r="A1651" s="0" t="s">
        <v>288</v>
      </c>
      <c r="B1651" s="0" t="s">
        <v>2594</v>
      </c>
      <c r="C1651" s="0" t="s">
        <v>2595</v>
      </c>
      <c r="D1651" s="0" t="s">
        <v>449</v>
      </c>
      <c r="E1651" s="0" t="str">
        <f aca="false">A1651&amp;" "&amp;B1651</f>
        <v>Mass Effect Criminal Elements</v>
      </c>
      <c r="F1651" s="0" t="n">
        <f aca="false">COUNTIF($E$2:$E$2097,E1651)</f>
        <v>1</v>
      </c>
    </row>
    <row r="1652" customFormat="false" ht="12.75" hidden="false" customHeight="false" outlineLevel="0" collapsed="false">
      <c r="A1652" s="0" t="s">
        <v>288</v>
      </c>
      <c r="B1652" s="0" t="s">
        <v>2596</v>
      </c>
      <c r="C1652" s="0" t="s">
        <v>2597</v>
      </c>
      <c r="D1652" s="0" t="s">
        <v>449</v>
      </c>
      <c r="E1652" s="0" t="str">
        <f aca="false">A1652&amp;" "&amp;B1652</f>
        <v>Mass Effect Mass Effect Theme</v>
      </c>
      <c r="F1652" s="0" t="n">
        <f aca="false">COUNTIF($E$2:$E$2097,E1652)</f>
        <v>1</v>
      </c>
    </row>
    <row r="1653" customFormat="false" ht="12.75" hidden="false" customHeight="false" outlineLevel="0" collapsed="false">
      <c r="A1653" s="0" t="s">
        <v>288</v>
      </c>
      <c r="B1653" s="0" t="s">
        <v>2598</v>
      </c>
      <c r="C1653" s="0" t="s">
        <v>2599</v>
      </c>
      <c r="E1653" s="0" t="str">
        <f aca="false">A1653&amp;" "&amp;B1653</f>
        <v>Mass Effect Spectre Induction</v>
      </c>
      <c r="F1653" s="0" t="n">
        <f aca="false">COUNTIF($E$2:$E$2097,E1653)</f>
        <v>1</v>
      </c>
    </row>
    <row r="1654" customFormat="false" ht="12.75" hidden="false" customHeight="false" outlineLevel="0" collapsed="false">
      <c r="A1654" s="0" t="s">
        <v>288</v>
      </c>
      <c r="B1654" s="0" t="s">
        <v>2600</v>
      </c>
      <c r="C1654" s="0" t="s">
        <v>2601</v>
      </c>
      <c r="D1654" s="0" t="s">
        <v>449</v>
      </c>
      <c r="E1654" s="0" t="str">
        <f aca="false">A1654&amp;" "&amp;B1654</f>
        <v>Mass Effect The Wards</v>
      </c>
      <c r="F1654" s="0" t="n">
        <f aca="false">COUNTIF($E$2:$E$2097,E1654)</f>
        <v>1</v>
      </c>
    </row>
    <row r="1655" customFormat="false" ht="12.75" hidden="false" customHeight="false" outlineLevel="0" collapsed="false">
      <c r="A1655" s="0" t="s">
        <v>288</v>
      </c>
      <c r="B1655" s="0" t="s">
        <v>2602</v>
      </c>
      <c r="C1655" s="0" t="s">
        <v>2603</v>
      </c>
      <c r="D1655" s="0" t="s">
        <v>2604</v>
      </c>
      <c r="E1655" s="0" t="str">
        <f aca="false">A1655&amp;" "&amp;B1655</f>
        <v>Mass Effect Vigil</v>
      </c>
      <c r="F1655" s="0" t="n">
        <f aca="false">COUNTIF($E$2:$E$2097,E1655)</f>
        <v>1</v>
      </c>
    </row>
    <row r="1656" customFormat="false" ht="12.75" hidden="false" customHeight="false" outlineLevel="0" collapsed="false">
      <c r="A1656" s="0" t="s">
        <v>288</v>
      </c>
      <c r="B1656" s="0" t="s">
        <v>2605</v>
      </c>
      <c r="C1656" s="0" t="s">
        <v>2606</v>
      </c>
      <c r="D1656" s="0" t="s">
        <v>2604</v>
      </c>
      <c r="E1656" s="0" t="str">
        <f aca="false">A1656&amp;" "&amp;B1656</f>
        <v>Mass Effect Virmire Ride</v>
      </c>
      <c r="F1656" s="0" t="n">
        <f aca="false">COUNTIF($E$2:$E$2097,E1656)</f>
        <v>1</v>
      </c>
    </row>
    <row r="1657" customFormat="false" ht="12.75" hidden="false" customHeight="false" outlineLevel="0" collapsed="false">
      <c r="A1657" s="0" t="s">
        <v>450</v>
      </c>
      <c r="B1657" s="0" t="s">
        <v>2607</v>
      </c>
      <c r="C1657" s="0" t="s">
        <v>2608</v>
      </c>
      <c r="D1657" s="0" t="s">
        <v>449</v>
      </c>
      <c r="E1657" s="0" t="str">
        <f aca="false">A1657&amp;" "&amp;B1657</f>
        <v>Mass Effect 2 Illusive Man</v>
      </c>
      <c r="F1657" s="0" t="n">
        <f aca="false">COUNTIF($E$2:$E$2097,E1657)</f>
        <v>1</v>
      </c>
    </row>
    <row r="1658" customFormat="false" ht="12.75" hidden="false" customHeight="false" outlineLevel="0" collapsed="false">
      <c r="A1658" s="0" t="s">
        <v>450</v>
      </c>
      <c r="B1658" s="0" t="s">
        <v>2609</v>
      </c>
      <c r="C1658" s="0" t="s">
        <v>2610</v>
      </c>
      <c r="D1658" s="0" t="s">
        <v>449</v>
      </c>
      <c r="E1658" s="0" t="str">
        <f aca="false">A1658&amp;" "&amp;B1658</f>
        <v>Mass Effect 2 Lower Afterlife</v>
      </c>
      <c r="F1658" s="0" t="n">
        <f aca="false">COUNTIF($E$2:$E$2097,E1658)</f>
        <v>1</v>
      </c>
    </row>
    <row r="1659" customFormat="false" ht="12.75" hidden="false" customHeight="false" outlineLevel="0" collapsed="false">
      <c r="A1659" s="0" t="s">
        <v>450</v>
      </c>
      <c r="B1659" s="0" t="s">
        <v>2611</v>
      </c>
      <c r="C1659" s="0" t="s">
        <v>2612</v>
      </c>
      <c r="D1659" s="0" t="s">
        <v>449</v>
      </c>
      <c r="E1659" s="0" t="str">
        <f aca="false">A1659&amp;" "&amp;B1659</f>
        <v>Mass Effect 2 New Worlds</v>
      </c>
      <c r="F1659" s="0" t="n">
        <f aca="false">COUNTIF($E$2:$E$2097,E1659)</f>
        <v>1</v>
      </c>
    </row>
    <row r="1660" customFormat="false" ht="12.75" hidden="false" customHeight="false" outlineLevel="0" collapsed="false">
      <c r="A1660" s="0" t="s">
        <v>450</v>
      </c>
      <c r="B1660" s="0" t="s">
        <v>2613</v>
      </c>
      <c r="C1660" s="0" t="s">
        <v>2614</v>
      </c>
      <c r="E1660" s="0" t="str">
        <f aca="false">A1660&amp;" "&amp;B1660</f>
        <v>Mass Effect 2 Scientist Salarian</v>
      </c>
      <c r="F1660" s="0" t="n">
        <f aca="false">COUNTIF($E$2:$E$2097,E1660)</f>
        <v>1</v>
      </c>
    </row>
    <row r="1661" customFormat="false" ht="12.75" hidden="false" customHeight="false" outlineLevel="0" collapsed="false">
      <c r="A1661" s="0" t="s">
        <v>450</v>
      </c>
      <c r="B1661" s="0" t="s">
        <v>2615</v>
      </c>
      <c r="C1661" s="0" t="s">
        <v>2616</v>
      </c>
      <c r="D1661" s="0" t="s">
        <v>449</v>
      </c>
      <c r="E1661" s="0" t="str">
        <f aca="false">A1661&amp;" "&amp;B1661</f>
        <v>Mass Effect 2 The End Run</v>
      </c>
      <c r="F1661" s="0" t="n">
        <f aca="false">COUNTIF($E$2:$E$2097,E1661)</f>
        <v>1</v>
      </c>
    </row>
    <row r="1662" customFormat="false" ht="12.75" hidden="false" customHeight="false" outlineLevel="0" collapsed="false">
      <c r="A1662" s="0" t="s">
        <v>2617</v>
      </c>
      <c r="B1662" s="0" t="s">
        <v>2618</v>
      </c>
      <c r="C1662" s="0" t="s">
        <v>2619</v>
      </c>
      <c r="E1662" s="0" t="str">
        <f aca="false">A1662&amp;" "&amp;B1662</f>
        <v>Maui Mallard in Cold Shadow Ninja Training</v>
      </c>
      <c r="F1662" s="0" t="n">
        <f aca="false">COUNTIF($E$2:$E$2097,E1662)</f>
        <v>1</v>
      </c>
    </row>
    <row r="1663" customFormat="false" ht="12.75" hidden="false" customHeight="false" outlineLevel="0" collapsed="false">
      <c r="A1663" s="0" t="s">
        <v>2620</v>
      </c>
      <c r="B1663" s="0" t="s">
        <v>2621</v>
      </c>
      <c r="C1663" s="0" t="s">
        <v>2622</v>
      </c>
      <c r="D1663" s="0" t="s">
        <v>124</v>
      </c>
      <c r="E1663" s="0" t="str">
        <f aca="false">A1663&amp;" "&amp;B1663</f>
        <v>Max Headroom SID Tune 3 – Lift Music</v>
      </c>
      <c r="F1663" s="0" t="n">
        <f aca="false">COUNTIF($E$2:$E$2097,E1663)</f>
        <v>1</v>
      </c>
    </row>
    <row r="1664" customFormat="false" ht="12.75" hidden="false" customHeight="false" outlineLevel="0" collapsed="false">
      <c r="A1664" s="0" t="s">
        <v>2623</v>
      </c>
      <c r="B1664" s="0" t="s">
        <v>2624</v>
      </c>
      <c r="E1664" s="0" t="str">
        <f aca="false">A1664&amp;" "&amp;B1664</f>
        <v>Max Payne 2: The Fall of Max Payne Enemy Beytral at the Inner Circle</v>
      </c>
      <c r="F1664" s="0" t="n">
        <f aca="false">COUNTIF($E$2:$E$2097,E1664)</f>
        <v>1</v>
      </c>
    </row>
    <row r="1665" customFormat="false" ht="12.75" hidden="false" customHeight="false" outlineLevel="0" collapsed="false">
      <c r="A1665" s="0" t="s">
        <v>2625</v>
      </c>
      <c r="B1665" s="0" t="s">
        <v>2626</v>
      </c>
      <c r="C1665" s="0" t="s">
        <v>2627</v>
      </c>
      <c r="D1665" s="0" t="s">
        <v>436</v>
      </c>
      <c r="E1665" s="0" t="str">
        <f aca="false">A1665&amp;" "&amp;B1665</f>
        <v>MC Kids Level 4</v>
      </c>
      <c r="F1665" s="0" t="n">
        <f aca="false">COUNTIF($E$2:$E$2097,E1665)</f>
        <v>1</v>
      </c>
    </row>
    <row r="1666" customFormat="false" ht="12.75" hidden="false" customHeight="false" outlineLevel="0" collapsed="false">
      <c r="A1666" s="0" t="s">
        <v>2628</v>
      </c>
      <c r="B1666" s="0" t="s">
        <v>2629</v>
      </c>
      <c r="C1666" s="0" t="s">
        <v>2630</v>
      </c>
      <c r="D1666" s="0" t="s">
        <v>2631</v>
      </c>
      <c r="E1666" s="0" t="str">
        <f aca="false">A1666&amp;" "&amp;B1666</f>
        <v>Mechwarrior 2 Pyre Light</v>
      </c>
      <c r="F1666" s="0" t="n">
        <f aca="false">COUNTIF($E$2:$E$2097,E1666)</f>
        <v>1</v>
      </c>
    </row>
    <row r="1667" customFormat="false" ht="12.75" hidden="false" customHeight="false" outlineLevel="0" collapsed="false">
      <c r="A1667" s="0" t="s">
        <v>2628</v>
      </c>
      <c r="B1667" s="0" t="s">
        <v>2632</v>
      </c>
      <c r="C1667" s="0" t="s">
        <v>2633</v>
      </c>
      <c r="E1667" s="0" t="str">
        <f aca="false">A1667&amp;" "&amp;B1667</f>
        <v>Mechwarrior 2 Track 22</v>
      </c>
      <c r="F1667" s="0" t="n">
        <f aca="false">COUNTIF($E$2:$E$2097,E1667)</f>
        <v>1</v>
      </c>
    </row>
    <row r="1668" customFormat="false" ht="12.75" hidden="false" customHeight="false" outlineLevel="0" collapsed="false">
      <c r="A1668" s="0" t="s">
        <v>2634</v>
      </c>
      <c r="B1668" s="0" t="s">
        <v>2635</v>
      </c>
      <c r="C1668" s="0" t="s">
        <v>2636</v>
      </c>
      <c r="E1668" s="0" t="str">
        <f aca="false">A1668&amp;" "&amp;B1668</f>
        <v>Mechwarrior 2: Mercenaries Scalpel</v>
      </c>
      <c r="F1668" s="0" t="n">
        <f aca="false">COUNTIF($E$2:$E$2097,E1668)</f>
        <v>1</v>
      </c>
    </row>
    <row r="1669" customFormat="false" ht="12.75" hidden="false" customHeight="false" outlineLevel="0" collapsed="false">
      <c r="A1669" s="0" t="s">
        <v>2637</v>
      </c>
      <c r="B1669" s="0" t="s">
        <v>2638</v>
      </c>
      <c r="C1669" s="0" t="s">
        <v>2639</v>
      </c>
      <c r="D1669" s="0" t="s">
        <v>1282</v>
      </c>
      <c r="E1669" s="0" t="str">
        <f aca="false">A1669&amp;" "&amp;B1669</f>
        <v>Medal of Honor Merker's Salt Mine</v>
      </c>
      <c r="F1669" s="0" t="n">
        <f aca="false">COUNTIF($E$2:$E$2097,E1669)</f>
        <v>1</v>
      </c>
    </row>
    <row r="1670" customFormat="false" ht="12.75" hidden="false" customHeight="false" outlineLevel="0" collapsed="false">
      <c r="A1670" s="0" t="s">
        <v>2637</v>
      </c>
      <c r="B1670" s="0" t="s">
        <v>2640</v>
      </c>
      <c r="C1670" s="0" t="s">
        <v>2641</v>
      </c>
      <c r="E1670" s="0" t="str">
        <f aca="false">A1670&amp;" "&amp;B1670</f>
        <v>Medal of Honor Securing the Codebook</v>
      </c>
      <c r="F1670" s="0" t="n">
        <f aca="false">COUNTIF($E$2:$E$2097,E1670)</f>
        <v>1</v>
      </c>
    </row>
    <row r="1671" customFormat="false" ht="12.75" hidden="false" customHeight="false" outlineLevel="0" collapsed="false">
      <c r="A1671" s="0" t="s">
        <v>2642</v>
      </c>
      <c r="B1671" s="0" t="s">
        <v>18</v>
      </c>
      <c r="C1671" s="0" t="s">
        <v>2643</v>
      </c>
      <c r="D1671" s="0" t="s">
        <v>1282</v>
      </c>
      <c r="E1671" s="0" t="str">
        <f aca="false">A1671&amp;" "&amp;B1671</f>
        <v>Medal of Honor: Allied Assault Main Theme</v>
      </c>
      <c r="F1671" s="0" t="n">
        <f aca="false">COUNTIF($E$2:$E$2097,E1671)</f>
        <v>1</v>
      </c>
    </row>
    <row r="1672" customFormat="false" ht="12.75" hidden="false" customHeight="false" outlineLevel="0" collapsed="false">
      <c r="A1672" s="0" t="s">
        <v>2642</v>
      </c>
      <c r="B1672" s="0" t="s">
        <v>2644</v>
      </c>
      <c r="C1672" s="0" t="s">
        <v>2645</v>
      </c>
      <c r="E1672" s="0" t="str">
        <f aca="false">A1672&amp;" "&amp;B1672</f>
        <v>Medal of Honor: Allied Assault Schmerzen</v>
      </c>
      <c r="F1672" s="0" t="n">
        <f aca="false">COUNTIF($E$2:$E$2097,E1672)</f>
        <v>1</v>
      </c>
    </row>
    <row r="1673" customFormat="false" ht="12.75" hidden="false" customHeight="false" outlineLevel="0" collapsed="false">
      <c r="A1673" s="0" t="s">
        <v>2646</v>
      </c>
      <c r="B1673" s="0" t="s">
        <v>2647</v>
      </c>
      <c r="C1673" s="0" t="s">
        <v>2648</v>
      </c>
      <c r="E1673" s="0" t="str">
        <f aca="false">A1673&amp;" "&amp;B1673</f>
        <v>Mega Apocalypse main theme</v>
      </c>
      <c r="F1673" s="0" t="n">
        <f aca="false">COUNTIF($E$2:$E$2097,E1673)</f>
        <v>1</v>
      </c>
    </row>
    <row r="1674" customFormat="false" ht="12.75" hidden="false" customHeight="false" outlineLevel="0" collapsed="false">
      <c r="A1674" s="0" t="s">
        <v>1285</v>
      </c>
      <c r="B1674" s="0" t="s">
        <v>2649</v>
      </c>
      <c r="C1674" s="0" t="s">
        <v>2650</v>
      </c>
      <c r="D1674" s="0" t="s">
        <v>283</v>
      </c>
      <c r="E1674" s="0" t="str">
        <f aca="false">A1674&amp;" "&amp;B1674</f>
        <v>MegaRace NGLoop</v>
      </c>
      <c r="F1674" s="0" t="n">
        <f aca="false">COUNTIF($E$2:$E$2097,E1674)</f>
        <v>1</v>
      </c>
    </row>
    <row r="1675" customFormat="false" ht="12.75" hidden="false" customHeight="false" outlineLevel="0" collapsed="false">
      <c r="A1675" s="0" t="s">
        <v>1285</v>
      </c>
      <c r="B1675" s="0" t="s">
        <v>2651</v>
      </c>
      <c r="C1675" s="0" t="s">
        <v>2652</v>
      </c>
      <c r="D1675" s="0" t="s">
        <v>283</v>
      </c>
      <c r="E1675" s="0" t="str">
        <f aca="false">A1675&amp;" "&amp;B1675</f>
        <v>MegaRace Skyholder</v>
      </c>
      <c r="F1675" s="0" t="n">
        <f aca="false">COUNTIF($E$2:$E$2097,E1675)</f>
        <v>1</v>
      </c>
    </row>
    <row r="1676" customFormat="false" ht="12.75" hidden="false" customHeight="false" outlineLevel="0" collapsed="false">
      <c r="A1676" s="0" t="s">
        <v>2653</v>
      </c>
      <c r="B1676" s="0" t="s">
        <v>2654</v>
      </c>
      <c r="C1676" s="0" t="s">
        <v>2655</v>
      </c>
      <c r="D1676" s="0" t="s">
        <v>124</v>
      </c>
      <c r="E1676" s="0" t="str">
        <f aca="false">A1676&amp;" "&amp;B1676</f>
        <v>Menace Stage Theme</v>
      </c>
      <c r="F1676" s="0" t="n">
        <f aca="false">COUNTIF($E$2:$E$2097,E1676)</f>
        <v>1</v>
      </c>
    </row>
    <row r="1677" customFormat="false" ht="12.75" hidden="false" customHeight="false" outlineLevel="0" collapsed="false">
      <c r="A1677" s="0" t="s">
        <v>2656</v>
      </c>
      <c r="B1677" s="0" t="s">
        <v>2657</v>
      </c>
      <c r="C1677" s="0" t="s">
        <v>2658</v>
      </c>
      <c r="D1677" s="0" t="s">
        <v>2659</v>
      </c>
      <c r="E1677" s="0" t="str">
        <f aca="false">A1677&amp;" "&amp;B1677</f>
        <v>Meritous Ice Frontier</v>
      </c>
      <c r="F1677" s="0" t="n">
        <f aca="false">COUNTIF($E$2:$E$2097,E1677)</f>
        <v>1</v>
      </c>
    </row>
    <row r="1678" customFormat="false" ht="12.75" hidden="false" customHeight="false" outlineLevel="0" collapsed="false">
      <c r="A1678" s="0" t="s">
        <v>2660</v>
      </c>
      <c r="B1678" s="0" t="s">
        <v>2661</v>
      </c>
      <c r="C1678" s="0" t="s">
        <v>2662</v>
      </c>
      <c r="E1678" s="0" t="str">
        <f aca="false">A1678&amp;" "&amp;B1678</f>
        <v>Metal Gear Solid 4: Guns of the Patriots Enclosure</v>
      </c>
      <c r="F1678" s="0" t="n">
        <f aca="false">COUNTIF($E$2:$E$2097,E1678)</f>
        <v>1</v>
      </c>
    </row>
    <row r="1679" customFormat="false" ht="12.75" hidden="false" customHeight="false" outlineLevel="0" collapsed="false">
      <c r="A1679" s="0" t="s">
        <v>2660</v>
      </c>
      <c r="B1679" s="0" t="s">
        <v>2663</v>
      </c>
      <c r="C1679" s="0" t="s">
        <v>2664</v>
      </c>
      <c r="D1679" s="0" t="s">
        <v>2665</v>
      </c>
      <c r="E1679" s="0" t="str">
        <f aca="false">A1679&amp;" "&amp;B1679</f>
        <v>Metal Gear Solid 4: Guns of the Patriots Midnight Shadow</v>
      </c>
      <c r="F1679" s="0" t="n">
        <f aca="false">COUNTIF($E$2:$E$2097,E1679)</f>
        <v>1</v>
      </c>
    </row>
    <row r="1680" customFormat="false" ht="12.75" hidden="false" customHeight="false" outlineLevel="0" collapsed="false">
      <c r="A1680" s="0" t="s">
        <v>2666</v>
      </c>
      <c r="B1680" s="0" t="s">
        <v>2667</v>
      </c>
      <c r="C1680" s="0" t="s">
        <v>2668</v>
      </c>
      <c r="D1680" s="0" t="s">
        <v>2669</v>
      </c>
      <c r="E1680" s="0" t="str">
        <f aca="false">A1680&amp;" "&amp;B1680</f>
        <v>Metal Warrior 4: Agents of Metal Track 2</v>
      </c>
      <c r="F1680" s="0" t="n">
        <f aca="false">COUNTIF($E$2:$E$2097,E1680)</f>
        <v>1</v>
      </c>
    </row>
    <row r="1681" customFormat="false" ht="12.75" hidden="false" customHeight="false" outlineLevel="0" collapsed="false">
      <c r="A1681" s="0" t="s">
        <v>2670</v>
      </c>
      <c r="B1681" s="0" t="s">
        <v>2671</v>
      </c>
      <c r="C1681" s="0" t="s">
        <v>2672</v>
      </c>
      <c r="D1681" s="0" t="s">
        <v>2673</v>
      </c>
      <c r="E1681" s="0" t="str">
        <f aca="false">A1681&amp;" "&amp;B1681</f>
        <v>Metropolis Waltz Shadowrun (snes)</v>
      </c>
      <c r="F1681" s="0" t="n">
        <f aca="false">COUNTIF($E$2:$E$2097,E1681)</f>
        <v>1</v>
      </c>
    </row>
    <row r="1682" customFormat="false" ht="12.75" hidden="false" customHeight="false" outlineLevel="0" collapsed="false">
      <c r="A1682" s="0" t="s">
        <v>2674</v>
      </c>
      <c r="B1682" s="0" t="s">
        <v>1148</v>
      </c>
      <c r="C1682" s="0" t="s">
        <v>2675</v>
      </c>
      <c r="D1682" s="0" t="s">
        <v>2676</v>
      </c>
      <c r="E1682" s="0" t="str">
        <f aca="false">A1682&amp;" "&amp;B1682</f>
        <v>Micro Machines 2: Turbo Tournament Theme Tune</v>
      </c>
      <c r="F1682" s="0" t="n">
        <f aca="false">COUNTIF($E$2:$E$2097,E1682)</f>
        <v>1</v>
      </c>
    </row>
    <row r="1683" customFormat="false" ht="12.75" hidden="false" customHeight="false" outlineLevel="0" collapsed="false">
      <c r="A1683" s="0" t="s">
        <v>2677</v>
      </c>
      <c r="B1683" s="0" t="s">
        <v>2678</v>
      </c>
      <c r="C1683" s="0" t="s">
        <v>2679</v>
      </c>
      <c r="D1683" s="0" t="s">
        <v>186</v>
      </c>
      <c r="E1683" s="0" t="str">
        <f aca="false">A1683&amp;" "&amp;B1683</f>
        <v>Mighty Flip Champs Timed Stage</v>
      </c>
      <c r="F1683" s="0" t="n">
        <f aca="false">COUNTIF($E$2:$E$2097,E1683)</f>
        <v>1</v>
      </c>
    </row>
    <row r="1684" customFormat="false" ht="12.75" hidden="false" customHeight="false" outlineLevel="0" collapsed="false">
      <c r="A1684" s="0" t="s">
        <v>2677</v>
      </c>
      <c r="B1684" s="0" t="s">
        <v>2680</v>
      </c>
      <c r="C1684" s="0" t="s">
        <v>2681</v>
      </c>
      <c r="D1684" s="0" t="s">
        <v>186</v>
      </c>
      <c r="E1684" s="0" t="str">
        <f aca="false">A1684&amp;" "&amp;B1684</f>
        <v>Mighty Flip Champs World Final (No Turning Back)</v>
      </c>
      <c r="F1684" s="0" t="n">
        <f aca="false">COUNTIF($E$2:$E$2097,E1684)</f>
        <v>1</v>
      </c>
    </row>
    <row r="1685" customFormat="false" ht="12.75" hidden="false" customHeight="false" outlineLevel="0" collapsed="false">
      <c r="A1685" s="0" t="s">
        <v>453</v>
      </c>
      <c r="B1685" s="0" t="s">
        <v>2682</v>
      </c>
      <c r="C1685" s="0" t="s">
        <v>2683</v>
      </c>
      <c r="D1685" s="0" t="s">
        <v>186</v>
      </c>
      <c r="E1685" s="0" t="str">
        <f aca="false">A1685&amp;" "&amp;B1685</f>
        <v>Mighty Milky Way World 5 Final</v>
      </c>
      <c r="F1685" s="0" t="n">
        <f aca="false">COUNTIF($E$2:$E$2097,E1685)</f>
        <v>1</v>
      </c>
    </row>
    <row r="1686" customFormat="false" ht="12.75" hidden="false" customHeight="false" outlineLevel="0" collapsed="false">
      <c r="A1686" s="0" t="s">
        <v>2684</v>
      </c>
      <c r="B1686" s="0" t="s">
        <v>2685</v>
      </c>
      <c r="C1686" s="0" t="s">
        <v>2686</v>
      </c>
      <c r="D1686" s="0" t="s">
        <v>2687</v>
      </c>
      <c r="E1686" s="0" t="str">
        <f aca="false">A1686&amp;" "&amp;B1686</f>
        <v>Minecraft Mice on Venus</v>
      </c>
      <c r="F1686" s="0" t="n">
        <f aca="false">COUNTIF($E$2:$E$2097,E1686)</f>
        <v>1</v>
      </c>
    </row>
    <row r="1687" customFormat="false" ht="12.75" hidden="false" customHeight="false" outlineLevel="0" collapsed="false">
      <c r="A1687" s="0" t="s">
        <v>199</v>
      </c>
      <c r="B1687" s="0" t="s">
        <v>2688</v>
      </c>
      <c r="C1687" s="0" t="s">
        <v>2689</v>
      </c>
      <c r="D1687" s="0" t="s">
        <v>457</v>
      </c>
      <c r="E1687" s="0" t="str">
        <f aca="false">A1687&amp;" "&amp;B1687</f>
        <v>Mirror's Edge Kate</v>
      </c>
      <c r="F1687" s="0" t="n">
        <f aca="false">COUNTIF($E$2:$E$2097,E1687)</f>
        <v>1</v>
      </c>
    </row>
    <row r="1688" customFormat="false" ht="12.75" hidden="false" customHeight="false" outlineLevel="0" collapsed="false">
      <c r="A1688" s="0" t="s">
        <v>2690</v>
      </c>
      <c r="B1688" s="0" t="s">
        <v>2691</v>
      </c>
      <c r="C1688" s="0" t="s">
        <v>2692</v>
      </c>
      <c r="E1688" s="0" t="str">
        <f aca="false">A1688&amp;" "&amp;B1688</f>
        <v>Mission Impossible (N64) Embassy Function Theme</v>
      </c>
      <c r="F1688" s="0" t="n">
        <f aca="false">COUNTIF($E$2:$E$2097,E1688)</f>
        <v>1</v>
      </c>
    </row>
    <row r="1689" customFormat="false" ht="12.75" hidden="false" customHeight="false" outlineLevel="0" collapsed="false">
      <c r="A1689" s="0" t="s">
        <v>1290</v>
      </c>
      <c r="B1689" s="0" t="s">
        <v>2693</v>
      </c>
      <c r="C1689" s="0" t="s">
        <v>2694</v>
      </c>
      <c r="E1689" s="0" t="str">
        <f aca="false">A1689&amp;" "&amp;B1689</f>
        <v>Mission: Impossible CIA Rooftop</v>
      </c>
      <c r="F1689" s="0" t="n">
        <f aca="false">COUNTIF($E$2:$E$2097,E1689)</f>
        <v>1</v>
      </c>
    </row>
    <row r="1690" customFormat="false" ht="12.75" hidden="false" customHeight="false" outlineLevel="0" collapsed="false">
      <c r="A1690" s="0" t="s">
        <v>2695</v>
      </c>
      <c r="B1690" s="0" t="s">
        <v>2696</v>
      </c>
      <c r="C1690" s="0" t="s">
        <v>2697</v>
      </c>
      <c r="D1690" s="0" t="s">
        <v>38</v>
      </c>
      <c r="E1690" s="0" t="str">
        <f aca="false">A1690&amp;" "&amp;B1690</f>
        <v>Monkey Island 2 Largo's Theme</v>
      </c>
      <c r="F1690" s="0" t="n">
        <f aca="false">COUNTIF($E$2:$E$2097,E1690)</f>
        <v>1</v>
      </c>
    </row>
    <row r="1691" customFormat="false" ht="12.75" hidden="false" customHeight="false" outlineLevel="0" collapsed="false">
      <c r="A1691" s="0" t="s">
        <v>2695</v>
      </c>
      <c r="B1691" s="0" t="s">
        <v>2698</v>
      </c>
      <c r="C1691" s="0" t="s">
        <v>2699</v>
      </c>
      <c r="D1691" s="0" t="s">
        <v>38</v>
      </c>
      <c r="E1691" s="0" t="str">
        <f aca="false">A1691&amp;" "&amp;B1691</f>
        <v>Monkey Island 2 Scabb Island Cemetery</v>
      </c>
      <c r="F1691" s="0" t="n">
        <f aca="false">COUNTIF($E$2:$E$2097,E1691)</f>
        <v>1</v>
      </c>
    </row>
    <row r="1692" customFormat="false" ht="12.75" hidden="false" customHeight="false" outlineLevel="0" collapsed="false">
      <c r="A1692" s="0" t="s">
        <v>2700</v>
      </c>
      <c r="B1692" s="0" t="s">
        <v>2701</v>
      </c>
      <c r="C1692" s="0" t="s">
        <v>2702</v>
      </c>
      <c r="E1692" s="0" t="str">
        <f aca="false">A1692&amp;" "&amp;B1692</f>
        <v>Monster Tale Ancient Ruins</v>
      </c>
      <c r="F1692" s="0" t="n">
        <f aca="false">COUNTIF($E$2:$E$2097,E1692)</f>
        <v>1</v>
      </c>
    </row>
    <row r="1693" customFormat="false" ht="12.75" hidden="false" customHeight="false" outlineLevel="0" collapsed="false">
      <c r="A1693" s="0" t="s">
        <v>2700</v>
      </c>
      <c r="B1693" s="0" t="s">
        <v>2703</v>
      </c>
      <c r="C1693" s="0" t="s">
        <v>2704</v>
      </c>
      <c r="D1693" s="0" t="s">
        <v>2705</v>
      </c>
      <c r="E1693" s="0" t="str">
        <f aca="false">A1693&amp;" "&amp;B1693</f>
        <v>Monster Tale Windlemill Plains</v>
      </c>
      <c r="F1693" s="0" t="n">
        <f aca="false">COUNTIF($E$2:$E$2097,E1693)</f>
        <v>1</v>
      </c>
    </row>
    <row r="1694" customFormat="false" ht="12.75" hidden="false" customHeight="false" outlineLevel="0" collapsed="false">
      <c r="A1694" s="0" t="s">
        <v>17</v>
      </c>
      <c r="B1694" s="0" t="s">
        <v>2706</v>
      </c>
      <c r="C1694" s="0" t="s">
        <v>2707</v>
      </c>
      <c r="D1694" s="0" t="s">
        <v>20</v>
      </c>
      <c r="E1694" s="0" t="str">
        <f aca="false">A1694&amp;" "&amp;B1694</f>
        <v>Monty on the Run High Score table</v>
      </c>
      <c r="F1694" s="0" t="n">
        <f aca="false">COUNTIF($E$2:$E$2097,E1694)</f>
        <v>1</v>
      </c>
    </row>
    <row r="1695" customFormat="false" ht="12.75" hidden="false" customHeight="false" outlineLevel="0" collapsed="false">
      <c r="A1695" s="0" t="s">
        <v>2708</v>
      </c>
      <c r="B1695" s="0" t="s">
        <v>18</v>
      </c>
      <c r="C1695" s="0" t="s">
        <v>2709</v>
      </c>
      <c r="D1695" s="0" t="s">
        <v>500</v>
      </c>
      <c r="E1695" s="0" t="str">
        <f aca="false">A1695&amp;" "&amp;B1695</f>
        <v>Morrowind Main Theme</v>
      </c>
      <c r="F1695" s="0" t="n">
        <f aca="false">COUNTIF($E$2:$E$2097,E1695)</f>
        <v>1</v>
      </c>
    </row>
    <row r="1696" customFormat="false" ht="12.75" hidden="false" customHeight="false" outlineLevel="0" collapsed="false">
      <c r="A1696" s="0" t="s">
        <v>2708</v>
      </c>
      <c r="B1696" s="0" t="s">
        <v>2047</v>
      </c>
      <c r="C1696" s="0" t="s">
        <v>2710</v>
      </c>
      <c r="E1696" s="0" t="str">
        <f aca="false">A1696&amp;" "&amp;B1696</f>
        <v>Morrowind Nerevar Rising</v>
      </c>
      <c r="F1696" s="0" t="n">
        <f aca="false">COUNTIF($E$2:$E$2097,E1696)</f>
        <v>1</v>
      </c>
    </row>
    <row r="1697" customFormat="false" ht="12.75" hidden="false" customHeight="false" outlineLevel="0" collapsed="false">
      <c r="A1697" s="0" t="s">
        <v>2711</v>
      </c>
      <c r="B1697" s="0" t="s">
        <v>2712</v>
      </c>
      <c r="C1697" s="0" t="s">
        <v>2713</v>
      </c>
      <c r="D1697" s="0" t="s">
        <v>2714</v>
      </c>
      <c r="E1697" s="0" t="str">
        <f aca="false">A1697&amp;" "&amp;B1697</f>
        <v>Mortal Kombat Opening Theme/Character Select</v>
      </c>
      <c r="F1697" s="0" t="n">
        <f aca="false">COUNTIF($E$2:$E$2097,E1697)</f>
        <v>1</v>
      </c>
    </row>
    <row r="1698" customFormat="false" ht="12.75" hidden="false" customHeight="false" outlineLevel="0" collapsed="false">
      <c r="A1698" s="0" t="s">
        <v>2715</v>
      </c>
      <c r="B1698" s="0" t="s">
        <v>2716</v>
      </c>
      <c r="C1698" s="0" t="s">
        <v>2717</v>
      </c>
      <c r="D1698" s="0" t="s">
        <v>2718</v>
      </c>
      <c r="E1698" s="0" t="str">
        <f aca="false">A1698&amp;" "&amp;B1698</f>
        <v>Mortal Kombat (2011) The Courtyard</v>
      </c>
      <c r="F1698" s="0" t="n">
        <f aca="false">COUNTIF($E$2:$E$2097,E1698)</f>
        <v>1</v>
      </c>
    </row>
    <row r="1699" customFormat="false" ht="12.75" hidden="false" customHeight="false" outlineLevel="0" collapsed="false">
      <c r="A1699" s="0" t="s">
        <v>2719</v>
      </c>
      <c r="B1699" s="0" t="s">
        <v>2720</v>
      </c>
      <c r="C1699" s="0" t="s">
        <v>2721</v>
      </c>
      <c r="E1699" s="0" t="str">
        <f aca="false">A1699&amp;" "&amp;B1699</f>
        <v>Mortal Kombat 3 Character Select</v>
      </c>
      <c r="F1699" s="0" t="n">
        <f aca="false">COUNTIF($E$2:$E$2097,E1699)</f>
        <v>1</v>
      </c>
    </row>
    <row r="1700" customFormat="false" ht="12.75" hidden="false" customHeight="false" outlineLevel="0" collapsed="false">
      <c r="A1700" s="0" t="s">
        <v>2719</v>
      </c>
      <c r="B1700" s="0" t="s">
        <v>2722</v>
      </c>
      <c r="C1700" s="0" t="s">
        <v>2723</v>
      </c>
      <c r="E1700" s="0" t="str">
        <f aca="false">A1700&amp;" "&amp;B1700</f>
        <v>Mortal Kombat 3 The Subway</v>
      </c>
      <c r="F1700" s="0" t="n">
        <f aca="false">COUNTIF($E$2:$E$2097,E1700)</f>
        <v>1</v>
      </c>
    </row>
    <row r="1701" customFormat="false" ht="12.75" hidden="false" customHeight="false" outlineLevel="0" collapsed="false">
      <c r="A1701" s="0" t="s">
        <v>2724</v>
      </c>
      <c r="B1701" s="0" t="s">
        <v>2725</v>
      </c>
      <c r="C1701" s="0" t="s">
        <v>2726</v>
      </c>
      <c r="E1701" s="0" t="str">
        <f aca="false">A1701&amp;" "&amp;B1701</f>
        <v>Moto Racer 2 Bound by Circumstance (Track 7)</v>
      </c>
      <c r="F1701" s="0" t="n">
        <f aca="false">COUNTIF($E$2:$E$2097,E1701)</f>
        <v>1</v>
      </c>
    </row>
    <row r="1702" customFormat="false" ht="12.75" hidden="false" customHeight="false" outlineLevel="0" collapsed="false">
      <c r="A1702" s="0" t="s">
        <v>2727</v>
      </c>
      <c r="B1702" s="0" t="s">
        <v>2728</v>
      </c>
      <c r="C1702" s="0" t="s">
        <v>2729</v>
      </c>
      <c r="D1702" s="0" t="s">
        <v>526</v>
      </c>
      <c r="E1702" s="0" t="str">
        <f aca="false">A1702&amp;" "&amp;B1702</f>
        <v>Ms. 'Splosion Man Badonkadonk</v>
      </c>
      <c r="F1702" s="0" t="n">
        <f aca="false">COUNTIF($E$2:$E$2097,E1702)</f>
        <v>1</v>
      </c>
    </row>
    <row r="1703" customFormat="false" ht="12.75" hidden="false" customHeight="false" outlineLevel="0" collapsed="false">
      <c r="A1703" s="0" t="s">
        <v>2730</v>
      </c>
      <c r="B1703" s="0" t="s">
        <v>18</v>
      </c>
      <c r="C1703" s="0" t="s">
        <v>2731</v>
      </c>
      <c r="E1703" s="0" t="str">
        <f aca="false">A1703&amp;" "&amp;B1703</f>
        <v>MULE Main Theme</v>
      </c>
      <c r="F1703" s="0" t="n">
        <f aca="false">COUNTIF($E$2:$E$2097,E1703)</f>
        <v>1</v>
      </c>
    </row>
    <row r="1704" customFormat="false" ht="12.75" hidden="false" customHeight="false" outlineLevel="0" collapsed="false">
      <c r="A1704" s="0" t="s">
        <v>2732</v>
      </c>
      <c r="B1704" s="0" t="s">
        <v>2733</v>
      </c>
      <c r="C1704" s="0" t="s">
        <v>2734</v>
      </c>
      <c r="D1704" s="0" t="s">
        <v>2735</v>
      </c>
      <c r="E1704" s="0" t="str">
        <f aca="false">A1704&amp;" "&amp;B1704</f>
        <v>Mushroom Men Mushroom Men Theme</v>
      </c>
      <c r="F1704" s="0" t="n">
        <f aca="false">COUNTIF($E$2:$E$2097,E1704)</f>
        <v>1</v>
      </c>
    </row>
    <row r="1705" customFormat="false" ht="12.75" hidden="false" customHeight="false" outlineLevel="0" collapsed="false">
      <c r="A1705" s="0" t="s">
        <v>2736</v>
      </c>
      <c r="B1705" s="0" t="s">
        <v>2737</v>
      </c>
      <c r="C1705" s="0" t="s">
        <v>2738</v>
      </c>
      <c r="E1705" s="0" t="str">
        <f aca="false">A1705&amp;" "&amp;B1705</f>
        <v>Mutants Loader tune</v>
      </c>
      <c r="F1705" s="0" t="n">
        <f aca="false">COUNTIF($E$2:$E$2097,E1705)</f>
        <v>1</v>
      </c>
    </row>
    <row r="1706" customFormat="false" ht="12.75" hidden="false" customHeight="false" outlineLevel="0" collapsed="false">
      <c r="A1706" s="0" t="s">
        <v>2739</v>
      </c>
      <c r="B1706" s="0" t="s">
        <v>2740</v>
      </c>
      <c r="C1706" s="0" t="s">
        <v>2741</v>
      </c>
      <c r="E1706" s="0" t="str">
        <f aca="false">A1706&amp;" "&amp;B1706</f>
        <v>Myst Achenar's Theme (Mechanical Age)</v>
      </c>
      <c r="F1706" s="0" t="n">
        <f aca="false">COUNTIF($E$2:$E$2097,E1706)</f>
        <v>1</v>
      </c>
    </row>
    <row r="1707" customFormat="false" ht="12.75" hidden="false" customHeight="false" outlineLevel="0" collapsed="false">
      <c r="A1707" s="0" t="s">
        <v>2739</v>
      </c>
      <c r="B1707" s="0" t="s">
        <v>2742</v>
      </c>
      <c r="C1707" s="3" t="s">
        <v>2743</v>
      </c>
      <c r="D1707" s="0" t="s">
        <v>2744</v>
      </c>
      <c r="E1707" s="0" t="str">
        <f aca="false">A1707&amp;" "&amp;B1707</f>
        <v>Myst Myst Theme</v>
      </c>
      <c r="F1707" s="0" t="n">
        <f aca="false">COUNTIF($E$2:$E$2097,E1707)</f>
        <v>1</v>
      </c>
    </row>
    <row r="1708" customFormat="false" ht="12.75" hidden="false" customHeight="false" outlineLevel="0" collapsed="false">
      <c r="A1708" s="0" t="s">
        <v>2745</v>
      </c>
      <c r="B1708" s="0" t="s">
        <v>18</v>
      </c>
      <c r="C1708" s="0" t="s">
        <v>2746</v>
      </c>
      <c r="D1708" s="0" t="s">
        <v>449</v>
      </c>
      <c r="E1708" s="0" t="str">
        <f aca="false">A1708&amp;" "&amp;B1708</f>
        <v>Myst III: Exile Main Theme</v>
      </c>
      <c r="F1708" s="0" t="n">
        <f aca="false">COUNTIF($E$2:$E$2097,E1708)</f>
        <v>1</v>
      </c>
    </row>
    <row r="1709" customFormat="false" ht="12.75" hidden="false" customHeight="false" outlineLevel="0" collapsed="false">
      <c r="A1709" s="0" t="s">
        <v>2747</v>
      </c>
      <c r="B1709" s="0" t="s">
        <v>66</v>
      </c>
      <c r="C1709" s="0" t="s">
        <v>2748</v>
      </c>
      <c r="E1709" s="0" t="str">
        <f aca="false">A1709&amp;" "&amp;B1709</f>
        <v>Myst IV: Revelation Title Theme</v>
      </c>
      <c r="F1709" s="0" t="n">
        <f aca="false">COUNTIF($E$2:$E$2097,E1709)</f>
        <v>1</v>
      </c>
    </row>
    <row r="1710" customFormat="false" ht="12.75" hidden="false" customHeight="false" outlineLevel="0" collapsed="false">
      <c r="A1710" s="0" t="s">
        <v>2749</v>
      </c>
      <c r="B1710" s="0" t="s">
        <v>2750</v>
      </c>
      <c r="C1710" s="0" t="s">
        <v>2751</v>
      </c>
      <c r="D1710" s="0" t="s">
        <v>2752</v>
      </c>
      <c r="E1710" s="0" t="str">
        <f aca="false">A1710&amp;" "&amp;B1710</f>
        <v>Myth Siege of Madrigal</v>
      </c>
      <c r="F1710" s="0" t="n">
        <f aca="false">COUNTIF($E$2:$E$2097,E1710)</f>
        <v>1</v>
      </c>
    </row>
    <row r="1711" customFormat="false" ht="12.75" hidden="false" customHeight="false" outlineLevel="0" collapsed="false">
      <c r="A1711" s="0" t="s">
        <v>2749</v>
      </c>
      <c r="B1711" s="0" t="s">
        <v>2421</v>
      </c>
      <c r="C1711" s="0" t="s">
        <v>2753</v>
      </c>
      <c r="E1711" s="0" t="str">
        <f aca="false">A1711&amp;" "&amp;B1711</f>
        <v>Myth title theme</v>
      </c>
      <c r="F1711" s="0" t="n">
        <f aca="false">COUNTIF($E$2:$E$2097,E1711)</f>
        <v>1</v>
      </c>
    </row>
    <row r="1712" customFormat="false" ht="12.75" hidden="false" customHeight="false" outlineLevel="0" collapsed="false">
      <c r="A1712" s="0" t="s">
        <v>2754</v>
      </c>
      <c r="B1712" s="0" t="s">
        <v>2755</v>
      </c>
      <c r="C1712" s="0" t="s">
        <v>2756</v>
      </c>
      <c r="D1712" s="0" t="s">
        <v>61</v>
      </c>
      <c r="E1712" s="0" t="str">
        <f aca="false">A1712&amp;" "&amp;B1712</f>
        <v>Myth II: Soulblighter Down a Broken Path</v>
      </c>
      <c r="F1712" s="0" t="n">
        <f aca="false">COUNTIF($E$2:$E$2097,E1712)</f>
        <v>1</v>
      </c>
    </row>
    <row r="1713" customFormat="false" ht="12.75" hidden="false" customHeight="false" outlineLevel="0" collapsed="false">
      <c r="A1713" s="0" t="s">
        <v>2754</v>
      </c>
      <c r="B1713" s="0" t="s">
        <v>0</v>
      </c>
      <c r="C1713" s="0" t="s">
        <v>2757</v>
      </c>
      <c r="D1713" s="0" t="s">
        <v>61</v>
      </c>
      <c r="E1713" s="0" t="str">
        <f aca="false">A1713&amp;" "&amp;B1713</f>
        <v>Myth II: Soulblighter Title</v>
      </c>
      <c r="F1713" s="0" t="n">
        <f aca="false">COUNTIF($E$2:$E$2097,E1713)</f>
        <v>1</v>
      </c>
    </row>
    <row r="1714" customFormat="false" ht="12.75" hidden="false" customHeight="false" outlineLevel="0" collapsed="false">
      <c r="A1714" s="0" t="s">
        <v>2758</v>
      </c>
      <c r="B1714" s="0" t="s">
        <v>2759</v>
      </c>
      <c r="C1714" s="0" t="s">
        <v>2760</v>
      </c>
      <c r="D1714" s="0" t="s">
        <v>2761</v>
      </c>
      <c r="E1714" s="0" t="str">
        <f aca="false">A1714&amp;" "&amp;B1714</f>
        <v>NBA Jam Team Select Theme</v>
      </c>
      <c r="F1714" s="0" t="n">
        <f aca="false">COUNTIF($E$2:$E$2097,E1714)</f>
        <v>1</v>
      </c>
    </row>
    <row r="1715" customFormat="false" ht="12.75" hidden="false" customHeight="false" outlineLevel="0" collapsed="false">
      <c r="A1715" s="0" t="s">
        <v>2758</v>
      </c>
      <c r="B1715" s="0" t="s">
        <v>2762</v>
      </c>
      <c r="C1715" s="3" t="s">
        <v>2763</v>
      </c>
      <c r="D1715" s="0" t="s">
        <v>2761</v>
      </c>
      <c r="E1715" s="0" t="str">
        <f aca="false">A1715&amp;" "&amp;B1715</f>
        <v>NBA Jam Title Screen Music</v>
      </c>
      <c r="F1715" s="0" t="n">
        <f aca="false">COUNTIF($E$2:$E$2097,E1715)</f>
        <v>1</v>
      </c>
    </row>
    <row r="1716" customFormat="false" ht="12.75" hidden="false" customHeight="false" outlineLevel="0" collapsed="false">
      <c r="A1716" s="0" t="s">
        <v>2764</v>
      </c>
      <c r="B1716" s="0" t="s">
        <v>2421</v>
      </c>
      <c r="C1716" s="0" t="s">
        <v>2765</v>
      </c>
      <c r="E1716" s="0" t="str">
        <f aca="false">A1716&amp;" "&amp;B1716</f>
        <v>NBA Jam TE title theme</v>
      </c>
      <c r="F1716" s="0" t="n">
        <f aca="false">COUNTIF($E$2:$E$2097,E1716)</f>
        <v>1</v>
      </c>
    </row>
    <row r="1717" customFormat="false" ht="12.75" hidden="false" customHeight="false" outlineLevel="0" collapsed="false">
      <c r="A1717" s="0" t="s">
        <v>2766</v>
      </c>
      <c r="B1717" s="0" t="s">
        <v>2767</v>
      </c>
      <c r="C1717" s="0" t="s">
        <v>2768</v>
      </c>
      <c r="E1717" s="0" t="str">
        <f aca="false">A1717&amp;" "&amp;B1717</f>
        <v>Need For Speed 3: Hot Pursuit Monster</v>
      </c>
      <c r="F1717" s="0" t="n">
        <f aca="false">COUNTIF($E$2:$E$2097,E1717)</f>
        <v>1</v>
      </c>
    </row>
    <row r="1718" customFormat="false" ht="12.75" hidden="false" customHeight="false" outlineLevel="0" collapsed="false">
      <c r="A1718" s="0" t="s">
        <v>2766</v>
      </c>
      <c r="B1718" s="0" t="s">
        <v>2769</v>
      </c>
      <c r="C1718" s="0" t="s">
        <v>2770</v>
      </c>
      <c r="E1718" s="0" t="str">
        <f aca="false">A1718&amp;" "&amp;B1718</f>
        <v>Need For Speed 3: Hot Pursuit Warped (Empire City)</v>
      </c>
      <c r="F1718" s="0" t="n">
        <f aca="false">COUNTIF($E$2:$E$2097,E1718)</f>
        <v>1</v>
      </c>
    </row>
    <row r="1719" customFormat="false" ht="12.75" hidden="false" customHeight="false" outlineLevel="0" collapsed="false">
      <c r="A1719" s="0" t="s">
        <v>2771</v>
      </c>
      <c r="B1719" s="0" t="s">
        <v>2772</v>
      </c>
      <c r="C1719" s="0" t="s">
        <v>2773</v>
      </c>
      <c r="E1719" s="0" t="str">
        <f aca="false">A1719&amp;" "&amp;B1719</f>
        <v>Need for Speed: Porsche Unleashed Choose Your Enemy</v>
      </c>
      <c r="F1719" s="0" t="n">
        <f aca="false">COUNTIF($E$2:$E$2097,E1719)</f>
        <v>1</v>
      </c>
    </row>
    <row r="1720" customFormat="false" ht="12.75" hidden="false" customHeight="false" outlineLevel="0" collapsed="false">
      <c r="A1720" s="0" t="s">
        <v>2774</v>
      </c>
      <c r="B1720" s="0" t="s">
        <v>1148</v>
      </c>
      <c r="C1720" s="0" t="s">
        <v>2775</v>
      </c>
      <c r="D1720" s="0" t="s">
        <v>20</v>
      </c>
      <c r="E1720" s="0" t="str">
        <f aca="false">A1720&amp;" "&amp;B1720</f>
        <v>Nemesis Warlock Theme Tune</v>
      </c>
      <c r="F1720" s="0" t="n">
        <f aca="false">COUNTIF($E$2:$E$2097,E1720)</f>
        <v>1</v>
      </c>
    </row>
    <row r="1721" customFormat="false" ht="12.75" hidden="false" customHeight="false" outlineLevel="0" collapsed="false">
      <c r="A1721" s="0" t="s">
        <v>608</v>
      </c>
      <c r="B1721" s="0" t="s">
        <v>2776</v>
      </c>
      <c r="C1721" s="0" t="s">
        <v>2777</v>
      </c>
      <c r="E1721" s="0" t="str">
        <f aca="false">A1721&amp;" "&amp;B1721</f>
        <v>Neotokyo Scrap I/O</v>
      </c>
      <c r="F1721" s="0" t="n">
        <f aca="false">COUNTIF($E$2:$E$2097,E1721)</f>
        <v>1</v>
      </c>
    </row>
    <row r="1722" customFormat="false" ht="12.75" hidden="false" customHeight="false" outlineLevel="0" collapsed="false">
      <c r="A1722" s="0" t="s">
        <v>608</v>
      </c>
      <c r="B1722" s="0" t="s">
        <v>2778</v>
      </c>
      <c r="C1722" s="0" t="s">
        <v>2779</v>
      </c>
      <c r="E1722" s="0" t="str">
        <f aca="false">A1722&amp;" "&amp;B1722</f>
        <v>Neotokyo Tin Soldiers</v>
      </c>
      <c r="F1722" s="0" t="n">
        <f aca="false">COUNTIF($E$2:$E$2097,E1722)</f>
        <v>1</v>
      </c>
    </row>
    <row r="1723" customFormat="false" ht="12.75" hidden="false" customHeight="false" outlineLevel="0" collapsed="false">
      <c r="A1723" s="0" t="s">
        <v>1306</v>
      </c>
      <c r="B1723" s="0" t="s">
        <v>2780</v>
      </c>
      <c r="C1723" s="0" t="s">
        <v>2781</v>
      </c>
      <c r="D1723" s="0" t="s">
        <v>2782</v>
      </c>
      <c r="E1723" s="0" t="str">
        <f aca="false">A1723&amp;" "&amp;B1723</f>
        <v>Neverwinter Nights Rural Night</v>
      </c>
      <c r="F1723" s="0" t="n">
        <f aca="false">COUNTIF($E$2:$E$2097,E1723)</f>
        <v>1</v>
      </c>
    </row>
    <row r="1724" customFormat="false" ht="12.75" hidden="false" customHeight="false" outlineLevel="0" collapsed="false">
      <c r="A1724" s="0" t="s">
        <v>2783</v>
      </c>
      <c r="B1724" s="0" t="s">
        <v>2784</v>
      </c>
      <c r="C1724" s="0" t="s">
        <v>2785</v>
      </c>
      <c r="D1724" s="0" t="s">
        <v>2786</v>
      </c>
      <c r="E1724" s="0" t="str">
        <f aca="false">A1724&amp;" "&amp;B1724</f>
        <v>NHL '94 Theme Tune (Mega CD Version)</v>
      </c>
      <c r="F1724" s="0" t="n">
        <f aca="false">COUNTIF($E$2:$E$2097,E1724)</f>
        <v>1</v>
      </c>
    </row>
    <row r="1725" customFormat="false" ht="12.75" hidden="false" customHeight="false" outlineLevel="0" collapsed="false">
      <c r="A1725" s="0" t="s">
        <v>2787</v>
      </c>
      <c r="B1725" s="0" t="s">
        <v>2788</v>
      </c>
      <c r="C1725" s="0" t="s">
        <v>2789</v>
      </c>
      <c r="D1725" s="0" t="s">
        <v>2790</v>
      </c>
      <c r="E1725" s="0" t="str">
        <f aca="false">A1725&amp;" "&amp;B1725</f>
        <v>NHLPA Hockey '93 Theme Tune (Genesis/MD Version)</v>
      </c>
      <c r="F1725" s="0" t="n">
        <f aca="false">COUNTIF($E$2:$E$2097,E1725)</f>
        <v>1</v>
      </c>
    </row>
    <row r="1726" customFormat="false" ht="12.75" hidden="false" customHeight="false" outlineLevel="0" collapsed="false">
      <c r="A1726" s="0" t="s">
        <v>2791</v>
      </c>
      <c r="B1726" s="0" t="s">
        <v>2792</v>
      </c>
      <c r="C1726" s="0" t="s">
        <v>2793</v>
      </c>
      <c r="D1726" s="0" t="s">
        <v>2794</v>
      </c>
      <c r="E1726" s="0" t="str">
        <f aca="false">A1726&amp;" "&amp;B1726</f>
        <v>Night Trap Theme Song ("Night Trap")</v>
      </c>
      <c r="F1726" s="0" t="n">
        <f aca="false">COUNTIF($E$2:$E$2097,E1726)</f>
        <v>1</v>
      </c>
    </row>
    <row r="1727" customFormat="false" ht="12.75" hidden="false" customHeight="false" outlineLevel="0" collapsed="false">
      <c r="A1727" s="0" t="s">
        <v>2795</v>
      </c>
      <c r="B1727" s="0" t="s">
        <v>2796</v>
      </c>
      <c r="D1727" s="0" t="s">
        <v>2797</v>
      </c>
      <c r="E1727" s="0" t="str">
        <f aca="false">A1727&amp;" "&amp;B1727</f>
        <v>Nimbus World 1 Track 1</v>
      </c>
      <c r="F1727" s="0" t="n">
        <f aca="false">COUNTIF($E$2:$E$2097,E1727)</f>
        <v>1</v>
      </c>
    </row>
    <row r="1728" customFormat="false" ht="12.75" hidden="false" customHeight="false" outlineLevel="0" collapsed="false">
      <c r="A1728" s="0" t="s">
        <v>2795</v>
      </c>
      <c r="B1728" s="0" t="s">
        <v>2798</v>
      </c>
      <c r="D1728" s="0" t="s">
        <v>2799</v>
      </c>
      <c r="E1728" s="0" t="str">
        <f aca="false">A1728&amp;" "&amp;B1728</f>
        <v>Nimbus World 4 Track 2</v>
      </c>
      <c r="F1728" s="0" t="n">
        <f aca="false">COUNTIF($E$2:$E$2097,E1728)</f>
        <v>1</v>
      </c>
    </row>
    <row r="1729" customFormat="false" ht="12.75" hidden="false" customHeight="false" outlineLevel="0" collapsed="false">
      <c r="A1729" s="0" t="s">
        <v>2800</v>
      </c>
      <c r="B1729" s="0" t="s">
        <v>18</v>
      </c>
      <c r="C1729" s="0" t="s">
        <v>2801</v>
      </c>
      <c r="D1729" s="0" t="s">
        <v>2802</v>
      </c>
      <c r="E1729" s="0" t="str">
        <f aca="false">A1729&amp;" "&amp;B1729</f>
        <v>No One Lives Forever Main Theme</v>
      </c>
      <c r="F1729" s="0" t="n">
        <f aca="false">COUNTIF($E$2:$E$2097,E1729)</f>
        <v>1</v>
      </c>
    </row>
    <row r="1730" customFormat="false" ht="12.75" hidden="false" customHeight="false" outlineLevel="0" collapsed="false">
      <c r="A1730" s="0" t="s">
        <v>2803</v>
      </c>
      <c r="B1730" s="0" t="s">
        <v>2804</v>
      </c>
      <c r="C1730" s="0" t="s">
        <v>2805</v>
      </c>
      <c r="D1730" s="0" t="s">
        <v>2802</v>
      </c>
      <c r="E1730" s="0" t="str">
        <f aca="false">A1730&amp;" "&amp;B1730</f>
        <v>No One Lives Forever 2 India</v>
      </c>
      <c r="F1730" s="0" t="n">
        <f aca="false">COUNTIF($E$2:$E$2097,E1730)</f>
        <v>1</v>
      </c>
    </row>
    <row r="1731" customFormat="false" ht="12.75" hidden="false" customHeight="false" outlineLevel="0" collapsed="false">
      <c r="A1731" s="0" t="s">
        <v>2803</v>
      </c>
      <c r="B1731" s="0" t="s">
        <v>2806</v>
      </c>
      <c r="C1731" s="0" t="s">
        <v>2807</v>
      </c>
      <c r="D1731" s="0" t="s">
        <v>2802</v>
      </c>
      <c r="E1731" s="0" t="str">
        <f aca="false">A1731&amp;" "&amp;B1731</f>
        <v>No One Lives Forever 2 Tokyo</v>
      </c>
      <c r="F1731" s="0" t="n">
        <f aca="false">COUNTIF($E$2:$E$2097,E1731)</f>
        <v>1</v>
      </c>
    </row>
    <row r="1732" customFormat="false" ht="12.75" hidden="false" customHeight="false" outlineLevel="0" collapsed="false">
      <c r="A1732" s="0" t="s">
        <v>2808</v>
      </c>
      <c r="B1732" s="0" t="s">
        <v>2809</v>
      </c>
      <c r="C1732" s="0" t="s">
        <v>2810</v>
      </c>
      <c r="D1732" s="0" t="s">
        <v>2811</v>
      </c>
      <c r="E1732" s="0" t="str">
        <f aca="false">A1732&amp;" "&amp;B1732</f>
        <v>Noitu Love 2: Devolution A Reminder</v>
      </c>
      <c r="F1732" s="0" t="n">
        <f aca="false">COUNTIF($E$2:$E$2097,E1732)</f>
        <v>1</v>
      </c>
    </row>
    <row r="1733" customFormat="false" ht="12.75" hidden="false" customHeight="false" outlineLevel="0" collapsed="false">
      <c r="A1733" s="0" t="s">
        <v>2808</v>
      </c>
      <c r="B1733" s="0" t="s">
        <v>2812</v>
      </c>
      <c r="C1733" s="0" t="s">
        <v>2813</v>
      </c>
      <c r="D1733" s="0" t="s">
        <v>2811</v>
      </c>
      <c r="E1733" s="0" t="str">
        <f aca="false">A1733&amp;" "&amp;B1733</f>
        <v>Noitu Love 2: Devolution Adult</v>
      </c>
      <c r="F1733" s="0" t="n">
        <f aca="false">COUNTIF($E$2:$E$2097,E1733)</f>
        <v>1</v>
      </c>
    </row>
    <row r="1734" customFormat="false" ht="12.75" hidden="false" customHeight="false" outlineLevel="0" collapsed="false">
      <c r="A1734" s="0" t="s">
        <v>2808</v>
      </c>
      <c r="B1734" s="0" t="s">
        <v>66</v>
      </c>
      <c r="C1734" s="0" t="s">
        <v>2814</v>
      </c>
      <c r="D1734" s="0" t="s">
        <v>2811</v>
      </c>
      <c r="E1734" s="0" t="str">
        <f aca="false">A1734&amp;" "&amp;B1734</f>
        <v>Noitu Love 2: Devolution Title Theme</v>
      </c>
      <c r="F1734" s="0" t="n">
        <f aca="false">COUNTIF($E$2:$E$2097,E1734)</f>
        <v>1</v>
      </c>
    </row>
    <row r="1735" customFormat="false" ht="12.75" hidden="false" customHeight="false" outlineLevel="0" collapsed="false">
      <c r="A1735" s="0" t="s">
        <v>612</v>
      </c>
      <c r="B1735" s="0" t="s">
        <v>2815</v>
      </c>
      <c r="C1735" s="0" t="s">
        <v>2816</v>
      </c>
      <c r="D1735" s="0" t="s">
        <v>2817</v>
      </c>
      <c r="E1735" s="0" t="str">
        <f aca="false">A1735&amp;" "&amp;B1735</f>
        <v>Ocean Loader Ocean Loader 4</v>
      </c>
      <c r="F1735" s="0" t="n">
        <f aca="false">COUNTIF($E$2:$E$2097,E1735)</f>
        <v>1</v>
      </c>
    </row>
    <row r="1736" customFormat="false" ht="12.75" hidden="false" customHeight="false" outlineLevel="0" collapsed="false">
      <c r="A1736" s="0" t="s">
        <v>2818</v>
      </c>
      <c r="B1736" s="0" t="s">
        <v>2819</v>
      </c>
      <c r="C1736" s="0" t="s">
        <v>2820</v>
      </c>
      <c r="E1736" s="0" t="str">
        <f aca="false">A1736&amp;" "&amp;B1736</f>
        <v>Oldtimer/Motor City Intro (DOS only)</v>
      </c>
      <c r="F1736" s="0" t="n">
        <f aca="false">COUNTIF($E$2:$E$2097,E1736)</f>
        <v>1</v>
      </c>
    </row>
    <row r="1737" customFormat="false" ht="12.75" hidden="false" customHeight="false" outlineLevel="0" collapsed="false">
      <c r="A1737" s="0" t="s">
        <v>2818</v>
      </c>
      <c r="B1737" s="0" t="s">
        <v>2821</v>
      </c>
      <c r="C1737" s="0" t="s">
        <v>2822</v>
      </c>
      <c r="E1737" s="0" t="str">
        <f aca="false">A1737&amp;" "&amp;B1737</f>
        <v>Oldtimer/Motor City other ingame music</v>
      </c>
      <c r="F1737" s="0" t="n">
        <f aca="false">COUNTIF($E$2:$E$2097,E1737)</f>
        <v>1</v>
      </c>
    </row>
    <row r="1738" customFormat="false" ht="12.75" hidden="false" customHeight="false" outlineLevel="0" collapsed="false">
      <c r="A1738" s="0" t="s">
        <v>2818</v>
      </c>
      <c r="B1738" s="0" t="s">
        <v>2823</v>
      </c>
      <c r="C1738" s="0" t="s">
        <v>2824</v>
      </c>
      <c r="E1738" s="0" t="str">
        <f aca="false">A1738&amp;" "&amp;B1738</f>
        <v>Oldtimer/Motor City random ingame music</v>
      </c>
      <c r="F1738" s="0" t="n">
        <f aca="false">COUNTIF($E$2:$E$2097,E1738)</f>
        <v>1</v>
      </c>
    </row>
    <row r="1739" customFormat="false" ht="12.75" hidden="false" customHeight="false" outlineLevel="0" collapsed="false">
      <c r="A1739" s="0" t="s">
        <v>2825</v>
      </c>
      <c r="B1739" s="0" t="s">
        <v>2826</v>
      </c>
      <c r="C1739" s="0" t="s">
        <v>2827</v>
      </c>
      <c r="D1739" s="0" t="s">
        <v>2828</v>
      </c>
      <c r="E1739" s="0" t="str">
        <f aca="false">A1739&amp;" "&amp;B1739</f>
        <v>Operation Flashpoint Slow Blades</v>
      </c>
      <c r="F1739" s="0" t="n">
        <f aca="false">COUNTIF($E$2:$E$2097,E1739)</f>
        <v>1</v>
      </c>
    </row>
    <row r="1740" customFormat="false" ht="12.75" hidden="false" customHeight="false" outlineLevel="0" collapsed="false">
      <c r="A1740" s="0" t="s">
        <v>2825</v>
      </c>
      <c r="B1740" s="0" t="s">
        <v>2667</v>
      </c>
      <c r="C1740" s="0" t="s">
        <v>2829</v>
      </c>
      <c r="D1740" s="0" t="s">
        <v>2828</v>
      </c>
      <c r="E1740" s="0" t="str">
        <f aca="false">A1740&amp;" "&amp;B1740</f>
        <v>Operation Flashpoint Track 2</v>
      </c>
      <c r="F1740" s="0" t="n">
        <f aca="false">COUNTIF($E$2:$E$2097,E1740)</f>
        <v>1</v>
      </c>
    </row>
    <row r="1741" customFormat="false" ht="12.75" hidden="false" customHeight="false" outlineLevel="0" collapsed="false">
      <c r="A1741" s="0" t="s">
        <v>2830</v>
      </c>
      <c r="B1741" s="0" t="s">
        <v>127</v>
      </c>
      <c r="C1741" s="0" t="s">
        <v>2831</v>
      </c>
      <c r="D1741" s="0" t="s">
        <v>551</v>
      </c>
      <c r="E1741" s="0" t="str">
        <f aca="false">A1741&amp;" "&amp;B1741</f>
        <v>Original Funk Toejam &amp; Earl</v>
      </c>
      <c r="F1741" s="0" t="n">
        <f aca="false">COUNTIF($E$2:$E$2097,E1741)</f>
        <v>1</v>
      </c>
    </row>
    <row r="1742" customFormat="false" ht="12.75" hidden="false" customHeight="false" outlineLevel="0" collapsed="false">
      <c r="A1742" s="0" t="s">
        <v>1313</v>
      </c>
      <c r="B1742" s="0" t="s">
        <v>2832</v>
      </c>
      <c r="C1742" s="0" t="s">
        <v>2833</v>
      </c>
      <c r="D1742" s="0" t="s">
        <v>1316</v>
      </c>
      <c r="E1742" s="0" t="str">
        <f aca="false">A1742&amp;" "&amp;B1742</f>
        <v>Outcast Daokas</v>
      </c>
      <c r="F1742" s="0" t="n">
        <f aca="false">COUNTIF($E$2:$E$2097,E1742)</f>
        <v>1</v>
      </c>
    </row>
    <row r="1743" customFormat="false" ht="12.75" hidden="false" customHeight="false" outlineLevel="0" collapsed="false">
      <c r="A1743" s="0" t="s">
        <v>1313</v>
      </c>
      <c r="B1743" s="0" t="s">
        <v>2834</v>
      </c>
      <c r="C1743" s="0" t="s">
        <v>2835</v>
      </c>
      <c r="D1743" s="0" t="s">
        <v>2836</v>
      </c>
      <c r="E1743" s="0" t="str">
        <f aca="false">A1743&amp;" "&amp;B1743</f>
        <v>Outcast Heaven on Adelpha</v>
      </c>
      <c r="F1743" s="0" t="n">
        <f aca="false">COUNTIF($E$2:$E$2097,E1743)</f>
        <v>1</v>
      </c>
    </row>
    <row r="1744" customFormat="false" ht="12.75" hidden="false" customHeight="false" outlineLevel="0" collapsed="false">
      <c r="A1744" s="0" t="s">
        <v>1313</v>
      </c>
      <c r="B1744" s="0" t="s">
        <v>2837</v>
      </c>
      <c r="C1744" s="0" t="s">
        <v>2838</v>
      </c>
      <c r="D1744" s="0" t="s">
        <v>1316</v>
      </c>
      <c r="E1744" s="0" t="str">
        <f aca="false">A1744&amp;" "&amp;B1744</f>
        <v>Outcast Main Titles</v>
      </c>
      <c r="F1744" s="0" t="n">
        <f aca="false">COUNTIF($E$2:$E$2097,E1744)</f>
        <v>1</v>
      </c>
    </row>
    <row r="1745" customFormat="false" ht="12.75" hidden="false" customHeight="false" outlineLevel="0" collapsed="false">
      <c r="A1745" s="0" t="s">
        <v>1313</v>
      </c>
      <c r="B1745" s="0" t="s">
        <v>2839</v>
      </c>
      <c r="C1745" s="0" t="s">
        <v>2840</v>
      </c>
      <c r="D1745" s="0" t="s">
        <v>2836</v>
      </c>
      <c r="E1745" s="0" t="str">
        <f aca="false">A1745&amp;" "&amp;B1745</f>
        <v>Outcast Oriental Spirit</v>
      </c>
      <c r="F1745" s="0" t="n">
        <f aca="false">COUNTIF($E$2:$E$2097,E1745)</f>
        <v>1</v>
      </c>
    </row>
    <row r="1746" customFormat="false" ht="12.75" hidden="false" customHeight="false" outlineLevel="0" collapsed="false">
      <c r="A1746" s="0" t="s">
        <v>1313</v>
      </c>
      <c r="B1746" s="0" t="s">
        <v>2841</v>
      </c>
      <c r="C1746" s="0" t="s">
        <v>2842</v>
      </c>
      <c r="D1746" s="0" t="s">
        <v>2836</v>
      </c>
      <c r="E1746" s="0" t="str">
        <f aca="false">A1746&amp;" "&amp;B1746</f>
        <v>Outcast Ulukai Dance</v>
      </c>
      <c r="F1746" s="0" t="n">
        <f aca="false">COUNTIF($E$2:$E$2097,E1746)</f>
        <v>1</v>
      </c>
    </row>
    <row r="1747" customFormat="false" ht="12.75" hidden="false" customHeight="false" outlineLevel="0" collapsed="false">
      <c r="A1747" s="0" t="s">
        <v>1313</v>
      </c>
      <c r="B1747" s="0" t="s">
        <v>2843</v>
      </c>
      <c r="C1747" s="0" t="s">
        <v>2844</v>
      </c>
      <c r="D1747" s="0" t="s">
        <v>1316</v>
      </c>
      <c r="E1747" s="0" t="str">
        <f aca="false">A1747&amp;" "&amp;B1747</f>
        <v>Outcast World of Snow</v>
      </c>
      <c r="F1747" s="0" t="n">
        <f aca="false">COUNTIF($E$2:$E$2097,E1747)</f>
        <v>1</v>
      </c>
    </row>
    <row r="1748" customFormat="false" ht="12.75" hidden="false" customHeight="false" outlineLevel="0" collapsed="false">
      <c r="A1748" s="0" t="s">
        <v>458</v>
      </c>
      <c r="B1748" s="0" t="s">
        <v>2845</v>
      </c>
      <c r="C1748" s="0" t="s">
        <v>2846</v>
      </c>
      <c r="D1748" s="0" t="s">
        <v>204</v>
      </c>
      <c r="E1748" s="0" t="str">
        <f aca="false">A1748&amp;" "&amp;B1748</f>
        <v>Outlaws The Balad of Dr. Death</v>
      </c>
      <c r="F1748" s="0" t="n">
        <f aca="false">COUNTIF($E$2:$E$2097,E1748)</f>
        <v>1</v>
      </c>
    </row>
    <row r="1749" customFormat="false" ht="12.75" hidden="false" customHeight="false" outlineLevel="0" collapsed="false">
      <c r="A1749" s="0" t="s">
        <v>458</v>
      </c>
      <c r="B1749" s="0" t="s">
        <v>2847</v>
      </c>
      <c r="C1749" s="0" t="s">
        <v>2848</v>
      </c>
      <c r="D1749" s="0" t="s">
        <v>2849</v>
      </c>
      <c r="E1749" s="0" t="str">
        <f aca="false">A1749&amp;" "&amp;B1749</f>
        <v>Outlaws The Last Gunfight</v>
      </c>
      <c r="F1749" s="0" t="n">
        <f aca="false">COUNTIF($E$2:$E$2097,E1749)</f>
        <v>1</v>
      </c>
    </row>
    <row r="1750" customFormat="false" ht="12.75" hidden="false" customHeight="false" outlineLevel="0" collapsed="false">
      <c r="A1750" s="0" t="s">
        <v>2850</v>
      </c>
      <c r="B1750" s="0" t="s">
        <v>2851</v>
      </c>
      <c r="C1750" s="0" t="s">
        <v>2852</v>
      </c>
      <c r="D1750" s="0" t="s">
        <v>2853</v>
      </c>
      <c r="E1750" s="0" t="str">
        <f aca="false">A1750&amp;" "&amp;B1750</f>
        <v>OutRun (ZX Spectrum) Magical Sound Shower</v>
      </c>
      <c r="F1750" s="0" t="n">
        <f aca="false">COUNTIF($E$2:$E$2097,E1750)</f>
        <v>1</v>
      </c>
    </row>
    <row r="1751" customFormat="false" ht="12.75" hidden="false" customHeight="false" outlineLevel="0" collapsed="false">
      <c r="A1751" s="0" t="s">
        <v>2854</v>
      </c>
      <c r="B1751" s="0" t="s">
        <v>109</v>
      </c>
      <c r="C1751" s="0" t="s">
        <v>2855</v>
      </c>
      <c r="D1751" s="0" t="s">
        <v>111</v>
      </c>
      <c r="E1751" s="0" t="str">
        <f aca="false">A1751&amp;" "&amp;B1751</f>
        <v>Parallax SID Tune 1 – Main theme</v>
      </c>
      <c r="F1751" s="0" t="n">
        <f aca="false">COUNTIF($E$2:$E$2097,E1751)</f>
        <v>1</v>
      </c>
    </row>
    <row r="1752" customFormat="false" ht="12.75" hidden="false" customHeight="false" outlineLevel="0" collapsed="false">
      <c r="A1752" s="0" t="s">
        <v>2856</v>
      </c>
      <c r="B1752" s="0" t="s">
        <v>2857</v>
      </c>
      <c r="C1752" s="0" t="s">
        <v>2858</v>
      </c>
      <c r="D1752" s="0" t="s">
        <v>2859</v>
      </c>
      <c r="E1752" s="0" t="str">
        <f aca="false">A1752&amp;" "&amp;B1752</f>
        <v>Pathologic Diseased House Theme</v>
      </c>
      <c r="F1752" s="0" t="n">
        <f aca="false">COUNTIF($E$2:$E$2097,E1752)</f>
        <v>1</v>
      </c>
    </row>
    <row r="1753" customFormat="false" ht="12.75" hidden="false" customHeight="false" outlineLevel="0" collapsed="false">
      <c r="A1753" s="0" t="s">
        <v>2856</v>
      </c>
      <c r="B1753" s="0" t="s">
        <v>217</v>
      </c>
      <c r="C1753" s="0" t="s">
        <v>2860</v>
      </c>
      <c r="D1753" s="0" t="s">
        <v>2859</v>
      </c>
      <c r="E1753" s="0" t="str">
        <f aca="false">A1753&amp;" "&amp;B1753</f>
        <v>Pathologic Intro</v>
      </c>
      <c r="F1753" s="0" t="n">
        <f aca="false">COUNTIF($E$2:$E$2097,E1753)</f>
        <v>1</v>
      </c>
    </row>
    <row r="1754" customFormat="false" ht="12.75" hidden="false" customHeight="false" outlineLevel="0" collapsed="false">
      <c r="A1754" s="0" t="s">
        <v>2856</v>
      </c>
      <c r="B1754" s="0" t="s">
        <v>1887</v>
      </c>
      <c r="C1754" s="0" t="s">
        <v>2861</v>
      </c>
      <c r="D1754" s="0" t="s">
        <v>2859</v>
      </c>
      <c r="E1754" s="0" t="str">
        <f aca="false">A1754&amp;" "&amp;B1754</f>
        <v>Pathologic Main Menu Theme</v>
      </c>
      <c r="F1754" s="0" t="n">
        <f aca="false">COUNTIF($E$2:$E$2097,E1754)</f>
        <v>1</v>
      </c>
    </row>
    <row r="1755" customFormat="false" ht="12.75" hidden="false" customHeight="false" outlineLevel="0" collapsed="false">
      <c r="A1755" s="0" t="s">
        <v>2856</v>
      </c>
      <c r="B1755" s="0" t="s">
        <v>2862</v>
      </c>
      <c r="C1755" s="0" t="s">
        <v>2863</v>
      </c>
      <c r="D1755" s="0" t="s">
        <v>2859</v>
      </c>
      <c r="E1755" s="0" t="str">
        <f aca="false">A1755&amp;" "&amp;B1755</f>
        <v>Pathologic Stvorki Main</v>
      </c>
      <c r="F1755" s="0" t="n">
        <f aca="false">COUNTIF($E$2:$E$2097,E1755)</f>
        <v>1</v>
      </c>
    </row>
    <row r="1756" customFormat="false" ht="12.75" hidden="false" customHeight="false" outlineLevel="0" collapsed="false">
      <c r="A1756" s="0" t="s">
        <v>615</v>
      </c>
      <c r="B1756" s="0" t="s">
        <v>2864</v>
      </c>
      <c r="C1756" s="0" t="s">
        <v>2865</v>
      </c>
      <c r="E1756" s="0" t="str">
        <f aca="false">A1756&amp;" "&amp;B1756</f>
        <v>Perfect Dark Credits</v>
      </c>
      <c r="F1756" s="0" t="n">
        <f aca="false">COUNTIF($E$2:$E$2097,E1756)</f>
        <v>1</v>
      </c>
    </row>
    <row r="1757" customFormat="false" ht="12.75" hidden="false" customHeight="false" outlineLevel="0" collapsed="false">
      <c r="A1757" s="0" t="s">
        <v>2866</v>
      </c>
      <c r="B1757" s="0" t="s">
        <v>2867</v>
      </c>
      <c r="C1757" s="0" t="s">
        <v>2868</v>
      </c>
      <c r="D1757" s="0" t="s">
        <v>477</v>
      </c>
      <c r="E1757" s="0" t="str">
        <f aca="false">A1757&amp;" "&amp;B1757</f>
        <v>Phantasmagoria Consumite Furore</v>
      </c>
      <c r="F1757" s="0" t="n">
        <f aca="false">COUNTIF($E$2:$E$2097,E1757)</f>
        <v>1</v>
      </c>
    </row>
    <row r="1758" customFormat="false" ht="12.75" hidden="false" customHeight="false" outlineLevel="0" collapsed="false">
      <c r="A1758" s="0" t="s">
        <v>1320</v>
      </c>
      <c r="B1758" s="0" t="s">
        <v>2869</v>
      </c>
      <c r="C1758" s="3" t="s">
        <v>2870</v>
      </c>
      <c r="D1758" s="0" t="s">
        <v>12</v>
      </c>
      <c r="E1758" s="0" t="str">
        <f aca="false">A1758&amp;" "&amp;B1758</f>
        <v>Pictionary Mini-Game 2</v>
      </c>
      <c r="F1758" s="0" t="n">
        <f aca="false">COUNTIF($E$2:$E$2097,E1758)</f>
        <v>1</v>
      </c>
    </row>
    <row r="1759" customFormat="false" ht="12.75" hidden="false" customHeight="false" outlineLevel="0" collapsed="false">
      <c r="A1759" s="0" t="s">
        <v>2871</v>
      </c>
      <c r="B1759" s="0" t="s">
        <v>2872</v>
      </c>
      <c r="C1759" s="0" t="s">
        <v>2873</v>
      </c>
      <c r="D1759" s="0" t="s">
        <v>463</v>
      </c>
      <c r="E1759" s="0" t="str">
        <f aca="false">A1759&amp;" "&amp;B1759</f>
        <v>Pinball Dreams Ignition</v>
      </c>
      <c r="F1759" s="0" t="n">
        <f aca="false">COUNTIF($E$2:$E$2097,E1759)</f>
        <v>1</v>
      </c>
    </row>
    <row r="1760" customFormat="false" ht="12.75" hidden="false" customHeight="false" outlineLevel="0" collapsed="false">
      <c r="A1760" s="0" t="s">
        <v>2874</v>
      </c>
      <c r="B1760" s="0" t="s">
        <v>1148</v>
      </c>
      <c r="C1760" s="0" t="s">
        <v>2875</v>
      </c>
      <c r="D1760" s="0" t="s">
        <v>2876</v>
      </c>
      <c r="E1760" s="0" t="str">
        <f aca="false">A1760&amp;" "&amp;B1760</f>
        <v>Pitfall II: Lost Caverns Theme Tune</v>
      </c>
      <c r="F1760" s="0" t="n">
        <f aca="false">COUNTIF($E$2:$E$2097,E1760)</f>
        <v>1</v>
      </c>
    </row>
    <row r="1761" customFormat="false" ht="12.75" hidden="false" customHeight="false" outlineLevel="0" collapsed="false">
      <c r="A1761" s="0" t="s">
        <v>619</v>
      </c>
      <c r="B1761" s="0" t="s">
        <v>2877</v>
      </c>
      <c r="C1761" s="0" t="s">
        <v>2878</v>
      </c>
      <c r="D1761" s="0" t="s">
        <v>622</v>
      </c>
      <c r="E1761" s="0" t="str">
        <f aca="false">A1761&amp;" "&amp;B1761</f>
        <v>Planescape: Torment Annah Theme</v>
      </c>
      <c r="F1761" s="0" t="n">
        <f aca="false">COUNTIF($E$2:$E$2097,E1761)</f>
        <v>1</v>
      </c>
    </row>
    <row r="1762" customFormat="false" ht="12.75" hidden="false" customHeight="false" outlineLevel="0" collapsed="false">
      <c r="A1762" s="0" t="s">
        <v>619</v>
      </c>
      <c r="B1762" s="0" t="s">
        <v>2879</v>
      </c>
      <c r="C1762" s="3" t="s">
        <v>2880</v>
      </c>
      <c r="D1762" s="0" t="s">
        <v>622</v>
      </c>
      <c r="E1762" s="0" t="str">
        <f aca="false">A1762&amp;" "&amp;B1762</f>
        <v>Planescape: Torment Nameless One Theme</v>
      </c>
      <c r="F1762" s="0" t="n">
        <f aca="false">COUNTIF($E$2:$E$2097,E1762)</f>
        <v>1</v>
      </c>
    </row>
    <row r="1763" customFormat="false" ht="12.75" hidden="false" customHeight="false" outlineLevel="0" collapsed="false">
      <c r="A1763" s="0" t="s">
        <v>2881</v>
      </c>
      <c r="B1763" s="0" t="s">
        <v>1148</v>
      </c>
      <c r="C1763" s="0" t="s">
        <v>2882</v>
      </c>
      <c r="D1763" s="0" t="s">
        <v>2883</v>
      </c>
      <c r="E1763" s="0" t="str">
        <f aca="false">A1763&amp;" "&amp;B1763</f>
        <v>Planetside Theme Tune</v>
      </c>
      <c r="F1763" s="0" t="n">
        <f aca="false">COUNTIF($E$2:$E$2097,E1763)</f>
        <v>1</v>
      </c>
    </row>
    <row r="1764" customFormat="false" ht="12.75" hidden="false" customHeight="false" outlineLevel="0" collapsed="false">
      <c r="A1764" s="0" t="s">
        <v>1327</v>
      </c>
      <c r="B1764" s="0" t="s">
        <v>2884</v>
      </c>
      <c r="C1764" s="0" t="s">
        <v>2885</v>
      </c>
      <c r="D1764" s="0" t="s">
        <v>1330</v>
      </c>
      <c r="E1764" s="0" t="str">
        <f aca="false">A1764&amp;" "&amp;B1764</f>
        <v>Plants vs. Zombies There's a Zombie on Your Lawn</v>
      </c>
      <c r="F1764" s="0" t="n">
        <f aca="false">COUNTIF($E$2:$E$2097,E1764)</f>
        <v>1</v>
      </c>
    </row>
    <row r="1765" customFormat="false" ht="12.75" hidden="false" customHeight="false" outlineLevel="0" collapsed="false">
      <c r="A1765" s="0" t="s">
        <v>2886</v>
      </c>
      <c r="B1765" s="0" t="s">
        <v>2887</v>
      </c>
      <c r="C1765" s="0" t="s">
        <v>2888</v>
      </c>
      <c r="E1765" s="0" t="str">
        <f aca="false">A1765&amp;" "&amp;B1765</f>
        <v>Plexu: Time Travellers Stage 1 music</v>
      </c>
      <c r="F1765" s="0" t="n">
        <f aca="false">COUNTIF($E$2:$E$2097,E1765)</f>
        <v>1</v>
      </c>
    </row>
    <row r="1766" customFormat="false" ht="12.75" hidden="false" customHeight="false" outlineLevel="0" collapsed="false">
      <c r="A1766" s="0" t="s">
        <v>1331</v>
      </c>
      <c r="B1766" s="0" t="s">
        <v>2889</v>
      </c>
      <c r="C1766" s="0" t="s">
        <v>2890</v>
      </c>
      <c r="D1766" s="0" t="s">
        <v>12</v>
      </c>
      <c r="E1766" s="0" t="str">
        <f aca="false">A1766&amp;" "&amp;B1766</f>
        <v>Plok! Beach</v>
      </c>
      <c r="F1766" s="0" t="n">
        <f aca="false">COUNTIF($E$2:$E$2097,E1766)</f>
        <v>1</v>
      </c>
    </row>
    <row r="1767" customFormat="false" ht="12.75" hidden="false" customHeight="false" outlineLevel="0" collapsed="false">
      <c r="A1767" s="0" t="s">
        <v>1331</v>
      </c>
      <c r="B1767" s="0" t="s">
        <v>2891</v>
      </c>
      <c r="C1767" s="0" t="s">
        <v>2892</v>
      </c>
      <c r="D1767" s="0" t="s">
        <v>1333</v>
      </c>
      <c r="E1767" s="0" t="str">
        <f aca="false">A1767&amp;" "&amp;B1767</f>
        <v>Plok! Bonus Level</v>
      </c>
      <c r="F1767" s="0" t="n">
        <f aca="false">COUNTIF($E$2:$E$2097,E1767)</f>
        <v>1</v>
      </c>
    </row>
    <row r="1768" customFormat="false" ht="12.75" hidden="false" customHeight="false" outlineLevel="0" collapsed="false">
      <c r="A1768" s="0" t="s">
        <v>1331</v>
      </c>
      <c r="B1768" s="0" t="s">
        <v>2893</v>
      </c>
      <c r="C1768" s="0" t="s">
        <v>2894</v>
      </c>
      <c r="D1768" s="0" t="s">
        <v>12</v>
      </c>
      <c r="E1768" s="0" t="str">
        <f aca="false">A1768&amp;" "&amp;B1768</f>
        <v>Plok! Boss</v>
      </c>
      <c r="F1768" s="0" t="n">
        <f aca="false">COUNTIF($E$2:$E$2097,E1768)</f>
        <v>1</v>
      </c>
    </row>
    <row r="1769" customFormat="false" ht="12.75" hidden="false" customHeight="false" outlineLevel="0" collapsed="false">
      <c r="A1769" s="0" t="s">
        <v>1331</v>
      </c>
      <c r="B1769" s="0" t="s">
        <v>2895</v>
      </c>
      <c r="C1769" s="0" t="s">
        <v>2896</v>
      </c>
      <c r="D1769" s="0" t="s">
        <v>1333</v>
      </c>
      <c r="E1769" s="0" t="str">
        <f aca="false">A1769&amp;" "&amp;B1769</f>
        <v>Plok! Cotton Island</v>
      </c>
      <c r="F1769" s="0" t="n">
        <f aca="false">COUNTIF($E$2:$E$2097,E1769)</f>
        <v>1</v>
      </c>
    </row>
    <row r="1770" customFormat="false" ht="12.75" hidden="false" customHeight="false" outlineLevel="0" collapsed="false">
      <c r="A1770" s="0" t="s">
        <v>1331</v>
      </c>
      <c r="B1770" s="0" t="s">
        <v>2897</v>
      </c>
      <c r="C1770" s="0" t="s">
        <v>2898</v>
      </c>
      <c r="E1770" s="0" t="str">
        <f aca="false">A1770&amp;" "&amp;B1770</f>
        <v>Plok! Plok's House (Venge Thicket)</v>
      </c>
      <c r="F1770" s="0" t="n">
        <f aca="false">COUNTIF($E$2:$E$2097,E1770)</f>
        <v>1</v>
      </c>
    </row>
    <row r="1771" customFormat="false" ht="12.75" hidden="false" customHeight="false" outlineLevel="0" collapsed="false">
      <c r="A1771" s="0" t="s">
        <v>2899</v>
      </c>
      <c r="B1771" s="0" t="s">
        <v>2900</v>
      </c>
      <c r="C1771" s="0" t="s">
        <v>2901</v>
      </c>
      <c r="D1771" s="0" t="s">
        <v>2902</v>
      </c>
      <c r="E1771" s="0" t="str">
        <f aca="false">A1771&amp;" "&amp;B1771</f>
        <v>Porsche Challenge Japan</v>
      </c>
      <c r="F1771" s="0" t="n">
        <f aca="false">COUNTIF($E$2:$E$2097,E1771)</f>
        <v>1</v>
      </c>
    </row>
    <row r="1772" customFormat="false" ht="12.75" hidden="false" customHeight="false" outlineLevel="0" collapsed="false">
      <c r="A1772" s="0" t="s">
        <v>51</v>
      </c>
      <c r="B1772" s="0" t="s">
        <v>2903</v>
      </c>
      <c r="C1772" s="0" t="s">
        <v>2904</v>
      </c>
      <c r="E1772" s="0" t="str">
        <f aca="false">A1772&amp;" "&amp;B1772</f>
        <v>Portal 4000 Degrees Kelvin</v>
      </c>
      <c r="F1772" s="0" t="n">
        <f aca="false">COUNTIF($E$2:$E$2097,E1772)</f>
        <v>1</v>
      </c>
    </row>
    <row r="1773" customFormat="false" ht="12.75" hidden="false" customHeight="false" outlineLevel="0" collapsed="false">
      <c r="A1773" s="0" t="s">
        <v>51</v>
      </c>
      <c r="B1773" s="0" t="s">
        <v>2905</v>
      </c>
      <c r="C1773" s="0" t="s">
        <v>2906</v>
      </c>
      <c r="D1773" s="0" t="s">
        <v>1176</v>
      </c>
      <c r="E1773" s="0" t="str">
        <f aca="false">A1773&amp;" "&amp;B1773</f>
        <v>Portal Self Esteem Fund</v>
      </c>
      <c r="F1773" s="0" t="n">
        <f aca="false">COUNTIF($E$2:$E$2097,E1773)</f>
        <v>1</v>
      </c>
    </row>
    <row r="1774" customFormat="false" ht="12.75" hidden="false" customHeight="false" outlineLevel="0" collapsed="false">
      <c r="A1774" s="0" t="s">
        <v>464</v>
      </c>
      <c r="B1774" s="0" t="s">
        <v>2907</v>
      </c>
      <c r="C1774" s="0" t="s">
        <v>2908</v>
      </c>
      <c r="E1774" s="0" t="str">
        <f aca="false">A1774&amp;" "&amp;B1774</f>
        <v>Portal 2 Science is Fun</v>
      </c>
      <c r="F1774" s="0" t="n">
        <f aca="false">COUNTIF($E$2:$E$2097,E1774)</f>
        <v>1</v>
      </c>
    </row>
    <row r="1775" customFormat="false" ht="12.75" hidden="false" customHeight="false" outlineLevel="0" collapsed="false">
      <c r="A1775" s="0" t="s">
        <v>1335</v>
      </c>
      <c r="B1775" s="0" t="s">
        <v>2909</v>
      </c>
      <c r="C1775" s="0" t="s">
        <v>2910</v>
      </c>
      <c r="E1775" s="0" t="str">
        <f aca="false">A1775&amp;" "&amp;B1775</f>
        <v>Prince of Persia Healing Ground</v>
      </c>
      <c r="F1775" s="0" t="n">
        <f aca="false">COUNTIF($E$2:$E$2097,E1775)</f>
        <v>1</v>
      </c>
    </row>
    <row r="1776" customFormat="false" ht="12.75" hidden="false" customHeight="false" outlineLevel="0" collapsed="false">
      <c r="A1776" s="0" t="s">
        <v>1338</v>
      </c>
      <c r="B1776" s="0" t="s">
        <v>2911</v>
      </c>
      <c r="C1776" s="0" t="s">
        <v>2912</v>
      </c>
      <c r="E1776" s="0" t="str">
        <f aca="false">A1776&amp;" "&amp;B1776</f>
        <v>Prince of Persia: Sands of Time Discover the Royal Chambers</v>
      </c>
      <c r="F1776" s="0" t="n">
        <f aca="false">COUNTIF($E$2:$E$2097,E1776)</f>
        <v>1</v>
      </c>
    </row>
    <row r="1777" customFormat="false" ht="12.75" hidden="false" customHeight="false" outlineLevel="0" collapsed="false">
      <c r="A1777" s="0" t="s">
        <v>2913</v>
      </c>
      <c r="B1777" s="0" t="s">
        <v>2914</v>
      </c>
      <c r="C1777" s="0" t="s">
        <v>2915</v>
      </c>
      <c r="D1777" s="0" t="s">
        <v>965</v>
      </c>
      <c r="E1777" s="0" t="str">
        <f aca="false">A1777&amp;" "&amp;B1777</f>
        <v>Project X Bladswede Remix</v>
      </c>
      <c r="F1777" s="0" t="n">
        <f aca="false">COUNTIF($E$2:$E$2097,E1777)</f>
        <v>1</v>
      </c>
    </row>
    <row r="1778" customFormat="false" ht="12.75" hidden="false" customHeight="false" outlineLevel="0" collapsed="false">
      <c r="A1778" s="0" t="s">
        <v>2913</v>
      </c>
      <c r="B1778" s="0" t="s">
        <v>18</v>
      </c>
      <c r="C1778" s="0" t="s">
        <v>2916</v>
      </c>
      <c r="D1778" s="0" t="s">
        <v>965</v>
      </c>
      <c r="E1778" s="0" t="str">
        <f aca="false">A1778&amp;" "&amp;B1778</f>
        <v>Project X Main Theme</v>
      </c>
      <c r="F1778" s="0" t="n">
        <f aca="false">COUNTIF($E$2:$E$2097,E1778)</f>
        <v>1</v>
      </c>
    </row>
    <row r="1779" customFormat="false" ht="12.75" hidden="false" customHeight="false" outlineLevel="0" collapsed="false">
      <c r="A1779" s="0" t="s">
        <v>2917</v>
      </c>
      <c r="B1779" s="0" t="s">
        <v>2918</v>
      </c>
      <c r="C1779" s="0" t="s">
        <v>2919</v>
      </c>
      <c r="E1779" s="0" t="str">
        <f aca="false">A1779&amp;" "&amp;B1779</f>
        <v>Projectyle Manic Moose</v>
      </c>
      <c r="F1779" s="0" t="n">
        <f aca="false">COUNTIF($E$2:$E$2097,E1779)</f>
        <v>1</v>
      </c>
    </row>
    <row r="1780" customFormat="false" ht="12.75" hidden="false" customHeight="false" outlineLevel="0" collapsed="false">
      <c r="A1780" s="0" t="s">
        <v>2920</v>
      </c>
      <c r="B1780" s="0" t="s">
        <v>2921</v>
      </c>
      <c r="C1780" s="0" t="s">
        <v>2922</v>
      </c>
      <c r="D1780" s="0" t="s">
        <v>2676</v>
      </c>
      <c r="E1780" s="0" t="str">
        <f aca="false">A1780&amp;" "&amp;B1780</f>
        <v>Psycho Pinball Theme Tune (PC Version)</v>
      </c>
      <c r="F1780" s="0" t="n">
        <f aca="false">COUNTIF($E$2:$E$2097,E1780)</f>
        <v>1</v>
      </c>
    </row>
    <row r="1781" customFormat="false" ht="12.75" hidden="false" customHeight="false" outlineLevel="0" collapsed="false">
      <c r="A1781" s="0" t="s">
        <v>1342</v>
      </c>
      <c r="B1781" s="0" t="s">
        <v>2923</v>
      </c>
      <c r="C1781" s="0" t="s">
        <v>2924</v>
      </c>
      <c r="D1781" s="0" t="s">
        <v>2925</v>
      </c>
      <c r="E1781" s="0" t="str">
        <f aca="false">A1781&amp;" "&amp;B1781</f>
        <v>Psychonauts The Meat Circus</v>
      </c>
      <c r="F1781" s="0" t="n">
        <f aca="false">COUNTIF($E$2:$E$2097,E1781)</f>
        <v>1</v>
      </c>
    </row>
    <row r="1782" customFormat="false" ht="12.75" hidden="false" customHeight="false" outlineLevel="0" collapsed="false">
      <c r="A1782" s="0" t="s">
        <v>2926</v>
      </c>
      <c r="B1782" s="0" t="s">
        <v>2927</v>
      </c>
      <c r="C1782" s="0" t="s">
        <v>2928</v>
      </c>
      <c r="D1782" s="0" t="s">
        <v>358</v>
      </c>
      <c r="E1782" s="0" t="str">
        <f aca="false">A1782&amp;" "&amp;B1782</f>
        <v>Puggsy If Looks Could Kill!</v>
      </c>
      <c r="F1782" s="0" t="n">
        <f aca="false">COUNTIF($E$2:$E$2097,E1782)</f>
        <v>1</v>
      </c>
    </row>
    <row r="1783" customFormat="false" ht="12.75" hidden="false" customHeight="false" outlineLevel="0" collapsed="false">
      <c r="A1783" s="0" t="s">
        <v>2929</v>
      </c>
      <c r="B1783" s="0" t="s">
        <v>2864</v>
      </c>
      <c r="C1783" s="0" t="s">
        <v>2930</v>
      </c>
      <c r="D1783" s="0" t="s">
        <v>2931</v>
      </c>
      <c r="E1783" s="0" t="str">
        <f aca="false">A1783&amp;" "&amp;B1783</f>
        <v>Punch out!! Credits</v>
      </c>
      <c r="F1783" s="0" t="n">
        <f aca="false">COUNTIF($E$2:$E$2097,E1783)</f>
        <v>1</v>
      </c>
    </row>
    <row r="1784" customFormat="false" ht="12.75" hidden="false" customHeight="false" outlineLevel="0" collapsed="false">
      <c r="A1784" s="0" t="s">
        <v>2932</v>
      </c>
      <c r="B1784" s="0" t="s">
        <v>2933</v>
      </c>
      <c r="C1784" s="0" t="s">
        <v>2934</v>
      </c>
      <c r="E1784" s="0" t="str">
        <f aca="false">A1784&amp;" "&amp;B1784</f>
        <v>Puzzle Quest: Challenge of the Warlords Background 1</v>
      </c>
      <c r="F1784" s="0" t="n">
        <f aca="false">COUNTIF($E$2:$E$2097,E1784)</f>
        <v>1</v>
      </c>
    </row>
    <row r="1785" customFormat="false" ht="12.75" hidden="false" customHeight="false" outlineLevel="0" collapsed="false">
      <c r="A1785" s="0" t="s">
        <v>467</v>
      </c>
      <c r="B1785" s="0" t="s">
        <v>2935</v>
      </c>
      <c r="C1785" s="0" t="s">
        <v>2936</v>
      </c>
      <c r="D1785" s="0" t="s">
        <v>469</v>
      </c>
      <c r="E1785" s="0" t="str">
        <f aca="false">A1785&amp;" "&amp;B1785</f>
        <v>Quake Conscience</v>
      </c>
      <c r="F1785" s="0" t="n">
        <f aca="false">COUNTIF($E$2:$E$2097,E1785)</f>
        <v>1</v>
      </c>
    </row>
    <row r="1786" customFormat="false" ht="12.75" hidden="false" customHeight="false" outlineLevel="0" collapsed="false">
      <c r="A1786" s="0" t="s">
        <v>467</v>
      </c>
      <c r="B1786" s="0" t="s">
        <v>2937</v>
      </c>
      <c r="C1786" s="0" t="s">
        <v>2938</v>
      </c>
      <c r="D1786" s="0" t="s">
        <v>2939</v>
      </c>
      <c r="E1786" s="0" t="str">
        <f aca="false">A1786&amp;" "&amp;B1786</f>
        <v>Quake Parallel Dimensions</v>
      </c>
      <c r="F1786" s="0" t="n">
        <f aca="false">COUNTIF($E$2:$E$2097,E1786)</f>
        <v>1</v>
      </c>
    </row>
    <row r="1787" customFormat="false" ht="12.75" hidden="false" customHeight="false" outlineLevel="0" collapsed="false">
      <c r="A1787" s="0" t="s">
        <v>467</v>
      </c>
      <c r="B1787" s="0" t="s">
        <v>2940</v>
      </c>
      <c r="C1787" s="0" t="s">
        <v>2941</v>
      </c>
      <c r="D1787" s="0" t="s">
        <v>469</v>
      </c>
      <c r="E1787" s="0" t="str">
        <f aca="false">A1787&amp;" "&amp;B1787</f>
        <v>Quake Persia Inversion</v>
      </c>
      <c r="F1787" s="0" t="n">
        <f aca="false">COUNTIF($E$2:$E$2097,E1787)</f>
        <v>1</v>
      </c>
    </row>
    <row r="1788" customFormat="false" ht="12.75" hidden="false" customHeight="false" outlineLevel="0" collapsed="false">
      <c r="A1788" s="0" t="s">
        <v>470</v>
      </c>
      <c r="B1788" s="0" t="s">
        <v>2942</v>
      </c>
      <c r="C1788" s="0" t="s">
        <v>2943</v>
      </c>
      <c r="D1788" s="0" t="s">
        <v>473</v>
      </c>
      <c r="E1788" s="0" t="str">
        <f aca="false">A1788&amp;" "&amp;B1788</f>
        <v>Quake II Descent Into Cerberon</v>
      </c>
      <c r="F1788" s="0" t="n">
        <f aca="false">COUNTIF($E$2:$E$2097,E1788)</f>
        <v>1</v>
      </c>
    </row>
    <row r="1789" customFormat="false" ht="12.75" hidden="false" customHeight="false" outlineLevel="0" collapsed="false">
      <c r="A1789" s="0" t="s">
        <v>2944</v>
      </c>
      <c r="B1789" s="0" t="s">
        <v>475</v>
      </c>
      <c r="C1789" s="0" t="s">
        <v>2945</v>
      </c>
      <c r="D1789" s="0" t="s">
        <v>477</v>
      </c>
      <c r="E1789" s="0" t="str">
        <f aca="false">A1789&amp;" "&amp;B1789</f>
        <v>Quest for Glory Erana's Peace</v>
      </c>
      <c r="F1789" s="0" t="n">
        <f aca="false">COUNTIF($E$2:$E$2097,E1789)</f>
        <v>1</v>
      </c>
    </row>
    <row r="1790" customFormat="false" ht="12.75" hidden="false" customHeight="false" outlineLevel="0" collapsed="false">
      <c r="A1790" s="0" t="s">
        <v>474</v>
      </c>
      <c r="B1790" s="0" t="s">
        <v>475</v>
      </c>
      <c r="C1790" s="0" t="s">
        <v>476</v>
      </c>
      <c r="D1790" s="0" t="s">
        <v>1349</v>
      </c>
      <c r="E1790" s="0" t="str">
        <f aca="false">A1790&amp;" "&amp;B1790</f>
        <v>Quest For Glory I: So You Want To Be a Hero Erana's Peace</v>
      </c>
      <c r="F1790" s="0" t="n">
        <f aca="false">COUNTIF($E$2:$E$2097,E1790)</f>
        <v>1</v>
      </c>
      <c r="G1790" s="0" t="s">
        <v>2203</v>
      </c>
    </row>
    <row r="1791" customFormat="false" ht="12.75" hidden="false" customHeight="false" outlineLevel="0" collapsed="false">
      <c r="A1791" s="0" t="s">
        <v>2946</v>
      </c>
      <c r="B1791" s="0" t="s">
        <v>475</v>
      </c>
      <c r="C1791" s="3" t="s">
        <v>476</v>
      </c>
      <c r="D1791" s="0" t="s">
        <v>1349</v>
      </c>
      <c r="E1791" s="0" t="str">
        <f aca="false">A1791&amp;" "&amp;B1791</f>
        <v>Quest For Glory I: So You Want To Be a Hero (originally+ known as Hero's Quest) Erana's Peace</v>
      </c>
      <c r="F1791" s="0" t="n">
        <f aca="false">COUNTIF($E$2:$E$2097,E1791)</f>
        <v>1</v>
      </c>
    </row>
    <row r="1792" customFormat="false" ht="12.75" hidden="false" customHeight="false" outlineLevel="0" collapsed="false">
      <c r="A1792" s="0" t="s">
        <v>1346</v>
      </c>
      <c r="B1792" s="0" t="s">
        <v>66</v>
      </c>
      <c r="C1792" s="0" t="s">
        <v>2947</v>
      </c>
      <c r="D1792" s="0" t="s">
        <v>2948</v>
      </c>
      <c r="E1792" s="0" t="str">
        <f aca="false">A1792&amp;" "&amp;B1792</f>
        <v>Quest For Glory IV: Shadows of Darkness Title Theme</v>
      </c>
      <c r="F1792" s="0" t="n">
        <f aca="false">COUNTIF($E$2:$E$2097,E1792)</f>
        <v>1</v>
      </c>
    </row>
    <row r="1793" customFormat="false" ht="12.75" hidden="false" customHeight="false" outlineLevel="0" collapsed="false">
      <c r="A1793" s="0" t="s">
        <v>2949</v>
      </c>
      <c r="B1793" s="0" t="s">
        <v>2950</v>
      </c>
      <c r="C1793" s="0" t="s">
        <v>2951</v>
      </c>
      <c r="D1793" s="0" t="s">
        <v>2952</v>
      </c>
      <c r="E1793" s="0" t="str">
        <f aca="false">A1793&amp;" "&amp;B1793</f>
        <v>Railroad Tycoon II 1AIntro</v>
      </c>
      <c r="F1793" s="0" t="n">
        <f aca="false">COUNTIF($E$2:$E$2097,E1793)</f>
        <v>1</v>
      </c>
    </row>
    <row r="1794" customFormat="false" ht="12.75" hidden="false" customHeight="false" outlineLevel="0" collapsed="false">
      <c r="A1794" s="0" t="s">
        <v>623</v>
      </c>
      <c r="B1794" s="0" t="s">
        <v>2953</v>
      </c>
      <c r="C1794" s="0" t="s">
        <v>2954</v>
      </c>
      <c r="D1794" s="0" t="s">
        <v>111</v>
      </c>
      <c r="E1794" s="0" t="str">
        <f aca="false">A1794&amp;" "&amp;B1794</f>
        <v>Rambo SID Tune 1 – High Score table</v>
      </c>
      <c r="F1794" s="0" t="n">
        <f aca="false">COUNTIF($E$2:$E$2097,E1794)</f>
        <v>1</v>
      </c>
    </row>
    <row r="1795" customFormat="false" ht="12.75" hidden="false" customHeight="false" outlineLevel="0" collapsed="false">
      <c r="A1795" s="0" t="s">
        <v>623</v>
      </c>
      <c r="B1795" s="0" t="s">
        <v>2955</v>
      </c>
      <c r="C1795" s="0" t="s">
        <v>2956</v>
      </c>
      <c r="D1795" s="0" t="s">
        <v>111</v>
      </c>
      <c r="E1795" s="0" t="str">
        <f aca="false">A1795&amp;" "&amp;B1795</f>
        <v>Rambo SID Tune 10 – In game music</v>
      </c>
      <c r="F1795" s="0" t="n">
        <f aca="false">COUNTIF($E$2:$E$2097,E1795)</f>
        <v>1</v>
      </c>
    </row>
    <row r="1796" customFormat="false" ht="12.75" hidden="false" customHeight="false" outlineLevel="0" collapsed="false">
      <c r="A1796" s="0" t="s">
        <v>2957</v>
      </c>
      <c r="B1796" s="0" t="s">
        <v>2958</v>
      </c>
      <c r="C1796" s="0" t="s">
        <v>2959</v>
      </c>
      <c r="D1796" s="0" t="s">
        <v>2960</v>
      </c>
      <c r="E1796" s="0" t="str">
        <f aca="false">A1796&amp;" "&amp;B1796</f>
        <v>Raptor Final Wave</v>
      </c>
      <c r="F1796" s="0" t="n">
        <f aca="false">COUNTIF($E$2:$E$2097,E1796)</f>
        <v>1</v>
      </c>
    </row>
    <row r="1797" customFormat="false" ht="12.75" hidden="false" customHeight="false" outlineLevel="0" collapsed="false">
      <c r="A1797" s="0" t="s">
        <v>2957</v>
      </c>
      <c r="B1797" s="0" t="s">
        <v>424</v>
      </c>
      <c r="C1797" s="0" t="s">
        <v>2961</v>
      </c>
      <c r="D1797" s="0" t="s">
        <v>2960</v>
      </c>
      <c r="E1797" s="0" t="str">
        <f aca="false">A1797&amp;" "&amp;B1797</f>
        <v>Raptor Level 1</v>
      </c>
      <c r="F1797" s="0" t="n">
        <f aca="false">COUNTIF($E$2:$E$2097,E1797)</f>
        <v>1</v>
      </c>
    </row>
    <row r="1798" customFormat="false" ht="12.75" hidden="false" customHeight="false" outlineLevel="0" collapsed="false">
      <c r="A1798" s="0" t="s">
        <v>2962</v>
      </c>
      <c r="B1798" s="0" t="s">
        <v>2963</v>
      </c>
      <c r="C1798" s="0" t="s">
        <v>2964</v>
      </c>
      <c r="E1798" s="0" t="str">
        <f aca="false">A1798&amp;" "&amp;B1798</f>
        <v>Rastan 1st level</v>
      </c>
      <c r="F1798" s="0" t="n">
        <f aca="false">COUNTIF($E$2:$E$2097,E1798)</f>
        <v>1</v>
      </c>
    </row>
    <row r="1799" customFormat="false" ht="12.75" hidden="false" customHeight="false" outlineLevel="0" collapsed="false">
      <c r="A1799" s="0" t="s">
        <v>2965</v>
      </c>
      <c r="B1799" s="0" t="s">
        <v>2966</v>
      </c>
      <c r="C1799" s="0" t="s">
        <v>2967</v>
      </c>
      <c r="E1799" s="0" t="str">
        <f aca="false">A1799&amp;" "&amp;B1799</f>
        <v>Ratchet &amp; Clank: Up Your Arsenal Ratchet &amp; Courtney Battle</v>
      </c>
      <c r="F1799" s="0" t="n">
        <f aca="false">COUNTIF($E$2:$E$2097,E1799)</f>
        <v>1</v>
      </c>
    </row>
    <row r="1800" customFormat="false" ht="12.75" hidden="false" customHeight="false" outlineLevel="0" collapsed="false">
      <c r="A1800" s="0" t="s">
        <v>2965</v>
      </c>
      <c r="B1800" s="0" t="s">
        <v>2968</v>
      </c>
      <c r="C1800" s="0" t="s">
        <v>2969</v>
      </c>
      <c r="D1800" s="0" t="s">
        <v>2970</v>
      </c>
      <c r="E1800" s="0" t="str">
        <f aca="false">A1800&amp;" "&amp;B1800</f>
        <v>Ratchet &amp; Clank: Up Your Arsenal Starship Phoenix</v>
      </c>
      <c r="F1800" s="0" t="n">
        <f aca="false">COUNTIF($E$2:$E$2097,E1800)</f>
        <v>1</v>
      </c>
    </row>
    <row r="1801" customFormat="false" ht="12.75" hidden="false" customHeight="false" outlineLevel="0" collapsed="false">
      <c r="A1801" s="0" t="s">
        <v>2971</v>
      </c>
      <c r="B1801" s="0" t="s">
        <v>2972</v>
      </c>
      <c r="C1801" s="0" t="s">
        <v>2973</v>
      </c>
      <c r="D1801" s="0" t="s">
        <v>2974</v>
      </c>
      <c r="E1801" s="0" t="str">
        <f aca="false">A1801&amp;" "&amp;B1801</f>
        <v>Ravenloft: Stone Prophet Song of the Elusive Ghost</v>
      </c>
      <c r="F1801" s="0" t="n">
        <f aca="false">COUNTIF($E$2:$E$2097,E1801)</f>
        <v>1</v>
      </c>
    </row>
    <row r="1802" customFormat="false" ht="12.75" hidden="false" customHeight="false" outlineLevel="0" collapsed="false">
      <c r="A1802" s="0" t="s">
        <v>1350</v>
      </c>
      <c r="B1802" s="0" t="s">
        <v>2975</v>
      </c>
      <c r="C1802" s="3" t="s">
        <v>2976</v>
      </c>
      <c r="D1802" s="0" t="s">
        <v>1356</v>
      </c>
      <c r="E1802" s="0" t="str">
        <f aca="false">A1802&amp;" "&amp;B1802</f>
        <v>Rayman Saxaphone Land (The Jazz of the Drums)</v>
      </c>
      <c r="F1802" s="0" t="n">
        <f aca="false">COUNTIF($E$2:$E$2097,E1802)</f>
        <v>1</v>
      </c>
    </row>
    <row r="1803" customFormat="false" ht="12.75" hidden="false" customHeight="false" outlineLevel="0" collapsed="false">
      <c r="A1803" s="0" t="s">
        <v>478</v>
      </c>
      <c r="B1803" s="0" t="s">
        <v>2977</v>
      </c>
      <c r="C1803" s="0" t="s">
        <v>2978</v>
      </c>
      <c r="D1803" s="0" t="s">
        <v>481</v>
      </c>
      <c r="E1803" s="0" t="str">
        <f aca="false">A1803&amp;" "&amp;B1803</f>
        <v>Realms of Arkania: Star Trail Dialog (the title on the video is wrong!)</v>
      </c>
      <c r="F1803" s="0" t="n">
        <f aca="false">COUNTIF($E$2:$E$2097,E1803)</f>
        <v>1</v>
      </c>
    </row>
    <row r="1804" customFormat="false" ht="12.75" hidden="false" customHeight="false" outlineLevel="0" collapsed="false">
      <c r="A1804" s="0" t="s">
        <v>478</v>
      </c>
      <c r="B1804" s="0" t="s">
        <v>2979</v>
      </c>
      <c r="C1804" s="0" t="s">
        <v>2980</v>
      </c>
      <c r="D1804" s="0" t="s">
        <v>481</v>
      </c>
      <c r="E1804" s="0" t="str">
        <f aca="false">A1804&amp;" "&amp;B1804</f>
        <v>Realms of Arkania: Star Trail Travel</v>
      </c>
      <c r="F1804" s="0" t="n">
        <f aca="false">COUNTIF($E$2:$E$2097,E1804)</f>
        <v>1</v>
      </c>
    </row>
    <row r="1805" customFormat="false" ht="12.75" hidden="false" customHeight="false" outlineLevel="0" collapsed="false">
      <c r="A1805" s="0" t="s">
        <v>1364</v>
      </c>
      <c r="B1805" s="0" t="s">
        <v>2981</v>
      </c>
      <c r="C1805" s="0" t="s">
        <v>2982</v>
      </c>
      <c r="D1805" s="0" t="s">
        <v>2983</v>
      </c>
      <c r="E1805" s="0" t="str">
        <f aca="false">A1805&amp;" "&amp;B1805</f>
        <v>Red Dead Redemption Born Unto Trouble</v>
      </c>
      <c r="F1805" s="0" t="n">
        <f aca="false">COUNTIF($E$2:$E$2097,E1805)</f>
        <v>1</v>
      </c>
    </row>
    <row r="1806" customFormat="false" ht="12.75" hidden="false" customHeight="false" outlineLevel="0" collapsed="false">
      <c r="A1806" s="0" t="s">
        <v>1364</v>
      </c>
      <c r="B1806" s="0" t="s">
        <v>2984</v>
      </c>
      <c r="C1806" s="0" t="s">
        <v>2985</v>
      </c>
      <c r="E1806" s="0" t="str">
        <f aca="false">A1806&amp;" "&amp;B1806</f>
        <v>Red Dead Redemption Triggernometry</v>
      </c>
      <c r="F1806" s="0" t="n">
        <f aca="false">COUNTIF($E$2:$E$2097,E1806)</f>
        <v>1</v>
      </c>
    </row>
    <row r="1807" customFormat="false" ht="12.75" hidden="false" customHeight="false" outlineLevel="0" collapsed="false">
      <c r="A1807" s="0" t="s">
        <v>482</v>
      </c>
      <c r="B1807" s="0" t="s">
        <v>2986</v>
      </c>
      <c r="C1807" s="0" t="s">
        <v>2987</v>
      </c>
      <c r="D1807" s="0" t="s">
        <v>166</v>
      </c>
      <c r="E1807" s="0" t="str">
        <f aca="false">A1807&amp;" "&amp;B1807</f>
        <v>Red Zone Walking</v>
      </c>
      <c r="F1807" s="0" t="n">
        <f aca="false">COUNTIF($E$2:$E$2097,E1807)</f>
        <v>1</v>
      </c>
    </row>
    <row r="1808" customFormat="false" ht="12.75" hidden="false" customHeight="false" outlineLevel="0" collapsed="false">
      <c r="A1808" s="0" t="s">
        <v>2988</v>
      </c>
      <c r="B1808" s="0" t="s">
        <v>1148</v>
      </c>
      <c r="C1808" s="0" t="s">
        <v>2989</v>
      </c>
      <c r="D1808" s="0" t="s">
        <v>2990</v>
      </c>
      <c r="E1808" s="0" t="str">
        <f aca="false">A1808&amp;" "&amp;B1808</f>
        <v>Repton 3 Theme Tune</v>
      </c>
      <c r="F1808" s="0" t="n">
        <f aca="false">COUNTIF($E$2:$E$2097,E1808)</f>
        <v>1</v>
      </c>
    </row>
    <row r="1809" customFormat="false" ht="12.75" hidden="false" customHeight="false" outlineLevel="0" collapsed="false">
      <c r="A1809" s="0" t="s">
        <v>2991</v>
      </c>
      <c r="B1809" s="0" t="s">
        <v>2992</v>
      </c>
      <c r="C1809" s="0" t="s">
        <v>2993</v>
      </c>
      <c r="D1809" s="0" t="s">
        <v>1259</v>
      </c>
      <c r="E1809" s="0" t="str">
        <f aca="false">A1809&amp;" "&amp;B1809</f>
        <v>ResQ 3D Bonus Section</v>
      </c>
      <c r="F1809" s="0" t="n">
        <f aca="false">COUNTIF($E$2:$E$2097,E1809)</f>
        <v>1</v>
      </c>
    </row>
    <row r="1810" customFormat="false" ht="12.75" hidden="false" customHeight="false" outlineLevel="0" collapsed="false">
      <c r="A1810" s="0" t="s">
        <v>2994</v>
      </c>
      <c r="B1810" s="0" t="s">
        <v>2995</v>
      </c>
      <c r="C1810" s="0" t="s">
        <v>2996</v>
      </c>
      <c r="D1810" s="0" t="s">
        <v>2997</v>
      </c>
      <c r="E1810" s="0" t="str">
        <f aca="false">A1810&amp;" "&amp;B1810</f>
        <v>Rez Fear (Rez Edit)</v>
      </c>
      <c r="F1810" s="0" t="n">
        <f aca="false">COUNTIF($E$2:$E$2097,E1810)</f>
        <v>1</v>
      </c>
    </row>
    <row r="1811" customFormat="false" ht="12.75" hidden="false" customHeight="false" outlineLevel="0" collapsed="false">
      <c r="A1811" s="0" t="s">
        <v>2998</v>
      </c>
      <c r="B1811" s="0" t="s">
        <v>217</v>
      </c>
      <c r="C1811" s="0" t="s">
        <v>2999</v>
      </c>
      <c r="E1811" s="0" t="str">
        <f aca="false">A1811&amp;" "&amp;B1811</f>
        <v>Rick Dangerous Intro</v>
      </c>
      <c r="F1811" s="0" t="n">
        <f aca="false">COUNTIF($E$2:$E$2097,E1811)</f>
        <v>1</v>
      </c>
    </row>
    <row r="1812" customFormat="false" ht="12.75" hidden="false" customHeight="false" outlineLevel="0" collapsed="false">
      <c r="A1812" s="0" t="s">
        <v>3000</v>
      </c>
      <c r="B1812" s="0" t="s">
        <v>3001</v>
      </c>
      <c r="C1812" s="0" t="s">
        <v>3002</v>
      </c>
      <c r="D1812" s="0" t="s">
        <v>2228</v>
      </c>
      <c r="E1812" s="0" t="str">
        <f aca="false">A1812&amp;" "&amp;B1812</f>
        <v>Risen The Island</v>
      </c>
      <c r="F1812" s="0" t="n">
        <f aca="false">COUNTIF($E$2:$E$2097,E1812)</f>
        <v>1</v>
      </c>
    </row>
    <row r="1813" customFormat="false" ht="12.75" hidden="false" customHeight="false" outlineLevel="0" collapsed="false">
      <c r="A1813" s="0" t="s">
        <v>3003</v>
      </c>
      <c r="B1813" s="0" t="s">
        <v>3004</v>
      </c>
      <c r="C1813" s="0" t="s">
        <v>3005</v>
      </c>
      <c r="D1813" s="0" t="s">
        <v>2744</v>
      </c>
      <c r="E1813" s="0" t="str">
        <f aca="false">A1813&amp;" "&amp;B1813</f>
        <v>Riven: Sequel to Myst Fissure</v>
      </c>
      <c r="F1813" s="0" t="n">
        <f aca="false">COUNTIF($E$2:$E$2097,E1813)</f>
        <v>1</v>
      </c>
    </row>
    <row r="1814" customFormat="false" ht="12.75" hidden="false" customHeight="false" outlineLevel="0" collapsed="false">
      <c r="A1814" s="0" t="s">
        <v>3003</v>
      </c>
      <c r="B1814" s="0" t="s">
        <v>3006</v>
      </c>
      <c r="C1814" s="0" t="s">
        <v>3007</v>
      </c>
      <c r="D1814" s="0" t="s">
        <v>2744</v>
      </c>
      <c r="E1814" s="0" t="str">
        <f aca="false">A1814&amp;" "&amp;B1814</f>
        <v>Riven: Sequel to Myst Gehn's Theme</v>
      </c>
      <c r="F1814" s="0" t="n">
        <f aca="false">COUNTIF($E$2:$E$2097,E1814)</f>
        <v>1</v>
      </c>
    </row>
    <row r="1815" customFormat="false" ht="12.75" hidden="false" customHeight="false" outlineLevel="0" collapsed="false">
      <c r="A1815" s="0" t="s">
        <v>489</v>
      </c>
      <c r="B1815" s="0" t="s">
        <v>3008</v>
      </c>
      <c r="C1815" s="0" t="s">
        <v>3009</v>
      </c>
      <c r="D1815" s="0" t="s">
        <v>20</v>
      </c>
      <c r="E1815" s="0" t="str">
        <f aca="false">A1815&amp;" "&amp;B1815</f>
        <v>Road Rash Redwood Forest</v>
      </c>
      <c r="F1815" s="0" t="n">
        <f aca="false">COUNTIF($E$2:$E$2097,E1815)</f>
        <v>1</v>
      </c>
    </row>
    <row r="1816" customFormat="false" ht="12.75" hidden="false" customHeight="false" outlineLevel="0" collapsed="false">
      <c r="A1816" s="0" t="s">
        <v>3010</v>
      </c>
      <c r="B1816" s="0" t="s">
        <v>3011</v>
      </c>
      <c r="C1816" s="0" t="s">
        <v>3012</v>
      </c>
      <c r="E1816" s="0" t="str">
        <f aca="false">A1816&amp;" "&amp;B1816</f>
        <v>Road Rash (SMS) Grass Valley</v>
      </c>
      <c r="F1816" s="0" t="n">
        <f aca="false">COUNTIF($E$2:$E$2097,E1816)</f>
        <v>1</v>
      </c>
    </row>
    <row r="1817" customFormat="false" ht="12.75" hidden="false" customHeight="false" outlineLevel="0" collapsed="false">
      <c r="A1817" s="0" t="s">
        <v>3013</v>
      </c>
      <c r="B1817" s="0" t="s">
        <v>3014</v>
      </c>
      <c r="C1817" s="0" t="s">
        <v>3015</v>
      </c>
      <c r="D1817" s="0" t="s">
        <v>20</v>
      </c>
      <c r="E1817" s="0" t="str">
        <f aca="false">A1817&amp;" "&amp;B1817</f>
        <v>Road Rash II Hawaii</v>
      </c>
      <c r="F1817" s="0" t="n">
        <f aca="false">COUNTIF($E$2:$E$2097,E1817)</f>
        <v>1</v>
      </c>
    </row>
    <row r="1818" customFormat="false" ht="12.75" hidden="false" customHeight="false" outlineLevel="0" collapsed="false">
      <c r="A1818" s="0" t="s">
        <v>3016</v>
      </c>
      <c r="B1818" s="0" t="s">
        <v>3017</v>
      </c>
      <c r="C1818" s="0" t="s">
        <v>3018</v>
      </c>
      <c r="D1818" s="0" t="s">
        <v>958</v>
      </c>
      <c r="E1818" s="0" t="str">
        <f aca="false">A1818&amp;" "&amp;B1818</f>
        <v>Robocop Theme Tune (Game Boy Version)</v>
      </c>
      <c r="F1818" s="0" t="n">
        <f aca="false">COUNTIF($E$2:$E$2097,E1818)</f>
        <v>1</v>
      </c>
    </row>
    <row r="1819" customFormat="false" ht="12.75" hidden="false" customHeight="false" outlineLevel="0" collapsed="false">
      <c r="A1819" s="0" t="s">
        <v>3019</v>
      </c>
      <c r="B1819" s="0" t="s">
        <v>66</v>
      </c>
      <c r="C1819" s="0" t="s">
        <v>3018</v>
      </c>
      <c r="E1819" s="0" t="str">
        <f aca="false">A1819&amp;" "&amp;B1819</f>
        <v>Robocop (GB/C64) Title Theme</v>
      </c>
      <c r="F1819" s="0" t="n">
        <f aca="false">COUNTIF($E$2:$E$2097,E1819)</f>
        <v>1</v>
      </c>
    </row>
    <row r="1820" customFormat="false" ht="12.75" hidden="false" customHeight="false" outlineLevel="0" collapsed="false">
      <c r="A1820" s="0" t="s">
        <v>3020</v>
      </c>
      <c r="B1820" s="0" t="s">
        <v>0</v>
      </c>
      <c r="C1820" s="0" t="s">
        <v>3021</v>
      </c>
      <c r="E1820" s="0" t="str">
        <f aca="false">A1820&amp;" "&amp;B1820</f>
        <v>Robocop 3 (C64/NES) Title</v>
      </c>
      <c r="F1820" s="0" t="n">
        <f aca="false">COUNTIF($E$2:$E$2097,E1820)</f>
        <v>1</v>
      </c>
    </row>
    <row r="1821" customFormat="false" ht="12.75" hidden="false" customHeight="false" outlineLevel="0" collapsed="false">
      <c r="A1821" s="0" t="s">
        <v>3022</v>
      </c>
      <c r="B1821" s="0" t="s">
        <v>2192</v>
      </c>
      <c r="C1821" s="0" t="s">
        <v>3023</v>
      </c>
      <c r="D1821" s="0" t="s">
        <v>965</v>
      </c>
      <c r="E1821" s="0" t="str">
        <f aca="false">A1821&amp;" "&amp;B1821</f>
        <v>RollerCoaster Tycoon (PC) Title Music</v>
      </c>
      <c r="F1821" s="0" t="n">
        <f aca="false">COUNTIF($E$2:$E$2097,E1821)</f>
        <v>1</v>
      </c>
    </row>
    <row r="1822" customFormat="false" ht="12.75" hidden="false" customHeight="false" outlineLevel="0" collapsed="false">
      <c r="A1822" s="0" t="s">
        <v>3024</v>
      </c>
      <c r="B1822" s="0" t="s">
        <v>0</v>
      </c>
      <c r="C1822" s="0" t="s">
        <v>3025</v>
      </c>
      <c r="E1822" s="0" t="str">
        <f aca="false">A1822&amp;" "&amp;B1822</f>
        <v>R-Type Title</v>
      </c>
      <c r="F1822" s="0" t="n">
        <f aca="false">COUNTIF($E$2:$E$2097,E1822)</f>
        <v>1</v>
      </c>
    </row>
    <row r="1823" customFormat="false" ht="12.75" hidden="false" customHeight="false" outlineLevel="0" collapsed="false">
      <c r="A1823" s="0" t="s">
        <v>202</v>
      </c>
      <c r="B1823" s="0" t="s">
        <v>3026</v>
      </c>
      <c r="C1823" s="0" t="s">
        <v>3027</v>
      </c>
      <c r="E1823" s="0" t="str">
        <f aca="false">A1823&amp;" "&amp;B1823</f>
        <v>Sam &amp; Max Hit the Road Another Idiotic and Baffling Assignment</v>
      </c>
      <c r="F1823" s="0" t="n">
        <f aca="false">COUNTIF($E$2:$E$2097,E1823)</f>
        <v>1</v>
      </c>
    </row>
    <row r="1824" customFormat="false" ht="12.75" hidden="false" customHeight="false" outlineLevel="0" collapsed="false">
      <c r="A1824" s="0" t="s">
        <v>301</v>
      </c>
      <c r="B1824" s="0" t="s">
        <v>3028</v>
      </c>
      <c r="C1824" s="0" t="s">
        <v>3029</v>
      </c>
      <c r="E1824" s="0" t="str">
        <f aca="false">A1824&amp;" "&amp;B1824</f>
        <v>Sam &amp; Max Season One Consecutive Office</v>
      </c>
      <c r="F1824" s="0" t="n">
        <f aca="false">COUNTIF($E$2:$E$2097,E1824)</f>
        <v>1</v>
      </c>
    </row>
    <row r="1825" customFormat="false" ht="12.75" hidden="false" customHeight="false" outlineLevel="0" collapsed="false">
      <c r="A1825" s="0" t="s">
        <v>301</v>
      </c>
      <c r="B1825" s="0" t="s">
        <v>3030</v>
      </c>
      <c r="C1825" s="0" t="s">
        <v>3031</v>
      </c>
      <c r="E1825" s="0" t="str">
        <f aca="false">A1825&amp;" "&amp;B1825</f>
        <v>Sam &amp; Max Season One Good For You (Good For Me)</v>
      </c>
      <c r="F1825" s="0" t="n">
        <f aca="false">COUNTIF($E$2:$E$2097,E1825)</f>
        <v>1</v>
      </c>
    </row>
    <row r="1826" customFormat="false" ht="12.75" hidden="false" customHeight="false" outlineLevel="0" collapsed="false">
      <c r="A1826" s="0" t="s">
        <v>301</v>
      </c>
      <c r="B1826" s="0" t="s">
        <v>3032</v>
      </c>
      <c r="C1826" s="0" t="s">
        <v>3033</v>
      </c>
      <c r="E1826" s="0" t="str">
        <f aca="false">A1826&amp;" "&amp;B1826</f>
        <v>Sam &amp; Max Season One The Office</v>
      </c>
      <c r="F1826" s="0" t="n">
        <f aca="false">COUNTIF($E$2:$E$2097,E1826)</f>
        <v>1</v>
      </c>
    </row>
    <row r="1827" customFormat="false" ht="12.75" hidden="false" customHeight="false" outlineLevel="0" collapsed="false">
      <c r="A1827" s="0" t="s">
        <v>3034</v>
      </c>
      <c r="B1827" s="0" t="s">
        <v>3035</v>
      </c>
      <c r="C1827" s="0" t="s">
        <v>3036</v>
      </c>
      <c r="D1827" s="0" t="s">
        <v>3037</v>
      </c>
      <c r="E1827" s="0" t="str">
        <f aca="false">A1827&amp;" "&amp;B1827</f>
        <v>Sanctum Glade Action</v>
      </c>
      <c r="F1827" s="0" t="n">
        <f aca="false">COUNTIF($E$2:$E$2097,E1827)</f>
        <v>1</v>
      </c>
    </row>
    <row r="1828" customFormat="false" ht="12.75" hidden="false" customHeight="false" outlineLevel="0" collapsed="false">
      <c r="A1828" s="0" t="s">
        <v>32</v>
      </c>
      <c r="B1828" s="0" t="s">
        <v>3038</v>
      </c>
      <c r="C1828" s="0" t="s">
        <v>3039</v>
      </c>
      <c r="D1828" s="0" t="s">
        <v>35</v>
      </c>
      <c r="E1828" s="0" t="str">
        <f aca="false">A1828&amp;" "&amp;B1828</f>
        <v>Scott Pilgrim vs. the World Bollywood</v>
      </c>
      <c r="F1828" s="0" t="n">
        <f aca="false">COUNTIF($E$2:$E$2097,E1828)</f>
        <v>1</v>
      </c>
    </row>
    <row r="1829" customFormat="false" ht="12.75" hidden="false" customHeight="false" outlineLevel="0" collapsed="false">
      <c r="A1829" s="0" t="s">
        <v>32</v>
      </c>
      <c r="B1829" s="0" t="s">
        <v>3040</v>
      </c>
      <c r="C1829" s="0" t="s">
        <v>3041</v>
      </c>
      <c r="D1829" s="0" t="s">
        <v>35</v>
      </c>
      <c r="E1829" s="0" t="str">
        <f aca="false">A1829&amp;" "&amp;B1829</f>
        <v>Scott Pilgrim vs. the World Sushi Box</v>
      </c>
      <c r="F1829" s="0" t="n">
        <f aca="false">COUNTIF($E$2:$E$2097,E1829)</f>
        <v>1</v>
      </c>
    </row>
    <row r="1830" customFormat="false" ht="12.75" hidden="false" customHeight="false" outlineLevel="0" collapsed="false">
      <c r="A1830" s="0" t="s">
        <v>32</v>
      </c>
      <c r="B1830" s="0" t="s">
        <v>3042</v>
      </c>
      <c r="C1830" s="0" t="s">
        <v>3043</v>
      </c>
      <c r="E1830" s="0" t="str">
        <f aca="false">A1830&amp;" "&amp;B1830</f>
        <v>Scott Pilgrim vs. the World Twin Dragons</v>
      </c>
      <c r="F1830" s="0" t="n">
        <f aca="false">COUNTIF($E$2:$E$2097,E1830)</f>
        <v>1</v>
      </c>
    </row>
    <row r="1831" customFormat="false" ht="12.75" hidden="false" customHeight="false" outlineLevel="0" collapsed="false">
      <c r="A1831" s="0" t="s">
        <v>32</v>
      </c>
      <c r="B1831" s="0" t="s">
        <v>3044</v>
      </c>
      <c r="C1831" s="0" t="s">
        <v>3045</v>
      </c>
      <c r="D1831" s="0" t="s">
        <v>35</v>
      </c>
      <c r="E1831" s="0" t="str">
        <f aca="false">A1831&amp;" "&amp;B1831</f>
        <v>Scott Pilgrim vs. the World Vegetable Rock</v>
      </c>
      <c r="F1831" s="0" t="n">
        <f aca="false">COUNTIF($E$2:$E$2097,E1831)</f>
        <v>1</v>
      </c>
    </row>
    <row r="1832" customFormat="false" ht="12.75" hidden="false" customHeight="false" outlineLevel="0" collapsed="false">
      <c r="A1832" s="0" t="s">
        <v>3046</v>
      </c>
      <c r="B1832" s="0" t="s">
        <v>3047</v>
      </c>
      <c r="C1832" s="0" t="s">
        <v>3048</v>
      </c>
      <c r="D1832" s="0" t="s">
        <v>3049</v>
      </c>
      <c r="E1832" s="0" t="str">
        <f aca="false">A1832&amp;" "&amp;B1832</f>
        <v>Scratches Their Lost Tale</v>
      </c>
      <c r="F1832" s="0" t="n">
        <f aca="false">COUNTIF($E$2:$E$2097,E1832)</f>
        <v>1</v>
      </c>
    </row>
    <row r="1833" customFormat="false" ht="12.75" hidden="false" customHeight="false" outlineLevel="0" collapsed="false">
      <c r="A1833" s="0" t="s">
        <v>3050</v>
      </c>
      <c r="B1833" s="0" t="s">
        <v>66</v>
      </c>
      <c r="C1833" s="0" t="s">
        <v>3051</v>
      </c>
      <c r="E1833" s="0" t="str">
        <f aca="false">A1833&amp;" "&amp;B1833</f>
        <v>Secret Files 2: Puritas Cordis Title Theme</v>
      </c>
      <c r="F1833" s="0" t="n">
        <f aca="false">COUNTIF($E$2:$E$2097,E1833)</f>
        <v>1</v>
      </c>
    </row>
    <row r="1834" customFormat="false" ht="12.75" hidden="false" customHeight="false" outlineLevel="0" collapsed="false">
      <c r="A1834" s="0" t="s">
        <v>497</v>
      </c>
      <c r="B1834" s="0" t="s">
        <v>3052</v>
      </c>
      <c r="C1834" s="0" t="s">
        <v>3053</v>
      </c>
      <c r="D1834" s="0" t="s">
        <v>500</v>
      </c>
      <c r="E1834" s="0" t="str">
        <f aca="false">A1834&amp;" "&amp;B1834</f>
        <v>Secret of Evermore Boss Battle 1</v>
      </c>
      <c r="F1834" s="0" t="n">
        <f aca="false">COUNTIF($E$2:$E$2097,E1834)</f>
        <v>1</v>
      </c>
    </row>
    <row r="1835" customFormat="false" ht="12.75" hidden="false" customHeight="false" outlineLevel="0" collapsed="false">
      <c r="A1835" s="0" t="s">
        <v>497</v>
      </c>
      <c r="B1835" s="0" t="s">
        <v>3054</v>
      </c>
      <c r="C1835" s="0" t="s">
        <v>3055</v>
      </c>
      <c r="E1835" s="0" t="str">
        <f aca="false">A1835&amp;" "&amp;B1835</f>
        <v>Secret of Evermore Cecil's Town</v>
      </c>
      <c r="F1835" s="0" t="n">
        <f aca="false">COUNTIF($E$2:$E$2097,E1835)</f>
        <v>1</v>
      </c>
    </row>
    <row r="1836" customFormat="false" ht="12.75" hidden="false" customHeight="false" outlineLevel="0" collapsed="false">
      <c r="A1836" s="0" t="s">
        <v>497</v>
      </c>
      <c r="B1836" s="0" t="s">
        <v>3056</v>
      </c>
      <c r="C1836" s="0" t="s">
        <v>3057</v>
      </c>
      <c r="D1836" s="0" t="s">
        <v>1121</v>
      </c>
      <c r="E1836" s="0" t="str">
        <f aca="false">A1836&amp;" "&amp;B1836</f>
        <v>Secret of Evermore Dark Castle</v>
      </c>
      <c r="F1836" s="0" t="n">
        <f aca="false">COUNTIF($E$2:$E$2097,E1836)</f>
        <v>1</v>
      </c>
    </row>
    <row r="1837" customFormat="false" ht="12.75" hidden="false" customHeight="false" outlineLevel="0" collapsed="false">
      <c r="A1837" s="0" t="s">
        <v>497</v>
      </c>
      <c r="B1837" s="0" t="s">
        <v>3058</v>
      </c>
      <c r="C1837" s="3" t="s">
        <v>3059</v>
      </c>
      <c r="D1837" s="0" t="s">
        <v>500</v>
      </c>
      <c r="E1837" s="0" t="str">
        <f aca="false">A1837&amp;" "&amp;B1837</f>
        <v>Secret of Evermore Final Boss Music</v>
      </c>
      <c r="F1837" s="0" t="n">
        <f aca="false">COUNTIF($E$2:$E$2097,E1837)</f>
        <v>1</v>
      </c>
    </row>
    <row r="1838" customFormat="false" ht="12.75" hidden="false" customHeight="false" outlineLevel="0" collapsed="false">
      <c r="A1838" s="0" t="s">
        <v>497</v>
      </c>
      <c r="B1838" s="0" t="s">
        <v>3060</v>
      </c>
      <c r="C1838" s="0" t="s">
        <v>3061</v>
      </c>
      <c r="D1838" s="0" t="s">
        <v>500</v>
      </c>
      <c r="E1838" s="0" t="str">
        <f aca="false">A1838&amp;" "&amp;B1838</f>
        <v>Secret of Evermore Greek Temple</v>
      </c>
      <c r="F1838" s="0" t="n">
        <f aca="false">COUNTIF($E$2:$E$2097,E1838)</f>
        <v>1</v>
      </c>
    </row>
    <row r="1839" customFormat="false" ht="12.75" hidden="false" customHeight="false" outlineLevel="0" collapsed="false">
      <c r="A1839" s="0" t="s">
        <v>497</v>
      </c>
      <c r="B1839" s="0" t="s">
        <v>3062</v>
      </c>
      <c r="C1839" s="0" t="s">
        <v>3063</v>
      </c>
      <c r="D1839" s="0" t="s">
        <v>500</v>
      </c>
      <c r="E1839" s="0" t="str">
        <f aca="false">A1839&amp;" "&amp;B1839</f>
        <v>Secret of Evermore Ivor Tower - The Town</v>
      </c>
      <c r="F1839" s="0" t="n">
        <f aca="false">COUNTIF($E$2:$E$2097,E1839)</f>
        <v>1</v>
      </c>
    </row>
    <row r="1840" customFormat="false" ht="12.75" hidden="false" customHeight="false" outlineLevel="0" collapsed="false">
      <c r="A1840" s="0" t="s">
        <v>497</v>
      </c>
      <c r="B1840" s="0" t="s">
        <v>3064</v>
      </c>
      <c r="C1840" s="0" t="s">
        <v>3065</v>
      </c>
      <c r="D1840" s="0" t="s">
        <v>500</v>
      </c>
      <c r="E1840" s="0" t="str">
        <f aca="false">A1840&amp;" "&amp;B1840</f>
        <v>Secret of Evermore Mini Boss Battle</v>
      </c>
      <c r="F1840" s="0" t="n">
        <f aca="false">COUNTIF($E$2:$E$2097,E1840)</f>
        <v>1</v>
      </c>
    </row>
    <row r="1841" customFormat="false" ht="12.75" hidden="false" customHeight="false" outlineLevel="0" collapsed="false">
      <c r="A1841" s="0" t="s">
        <v>497</v>
      </c>
      <c r="B1841" s="0" t="s">
        <v>3066</v>
      </c>
      <c r="C1841" s="0" t="s">
        <v>3067</v>
      </c>
      <c r="D1841" s="0" t="s">
        <v>1393</v>
      </c>
      <c r="E1841" s="0" t="str">
        <f aca="false">A1841&amp;" "&amp;B1841</f>
        <v>Secret of Evermore Pirate Theme</v>
      </c>
      <c r="F1841" s="0" t="n">
        <f aca="false">COUNTIF($E$2:$E$2097,E1841)</f>
        <v>1</v>
      </c>
    </row>
    <row r="1842" customFormat="false" ht="12.75" hidden="false" customHeight="false" outlineLevel="0" collapsed="false">
      <c r="A1842" s="0" t="s">
        <v>497</v>
      </c>
      <c r="B1842" s="0" t="s">
        <v>3068</v>
      </c>
      <c r="C1842" s="0" t="s">
        <v>3069</v>
      </c>
      <c r="E1842" s="0" t="str">
        <f aca="false">A1842&amp;" "&amp;B1842</f>
        <v>Secret of Evermore Queen Bluegarden</v>
      </c>
      <c r="F1842" s="0" t="n">
        <f aca="false">COUNTIF($E$2:$E$2097,E1842)</f>
        <v>1</v>
      </c>
    </row>
    <row r="1843" customFormat="false" ht="12.75" hidden="false" customHeight="false" outlineLevel="0" collapsed="false">
      <c r="A1843" s="0" t="s">
        <v>497</v>
      </c>
      <c r="B1843" s="0" t="s">
        <v>3070</v>
      </c>
      <c r="C1843" s="0" t="s">
        <v>3071</v>
      </c>
      <c r="D1843" s="0" t="s">
        <v>500</v>
      </c>
      <c r="E1843" s="0" t="str">
        <f aca="false">A1843&amp;" "&amp;B1843</f>
        <v>Secret of Evermore Scientist</v>
      </c>
      <c r="F1843" s="0" t="n">
        <f aca="false">COUNTIF($E$2:$E$2097,E1843)</f>
        <v>1</v>
      </c>
    </row>
    <row r="1844" customFormat="false" ht="12.75" hidden="false" customHeight="false" outlineLevel="0" collapsed="false">
      <c r="A1844" s="0" t="s">
        <v>497</v>
      </c>
      <c r="B1844" s="0" t="s">
        <v>497</v>
      </c>
      <c r="C1844" s="0" t="s">
        <v>3072</v>
      </c>
      <c r="D1844" s="0" t="s">
        <v>500</v>
      </c>
      <c r="E1844" s="0" t="str">
        <f aca="false">A1844&amp;" "&amp;B1844</f>
        <v>Secret of Evermore Secret of Evermore</v>
      </c>
      <c r="F1844" s="0" t="n">
        <f aca="false">COUNTIF($E$2:$E$2097,E1844)</f>
        <v>1</v>
      </c>
    </row>
    <row r="1845" customFormat="false" ht="12.75" hidden="false" customHeight="false" outlineLevel="0" collapsed="false">
      <c r="A1845" s="0" t="s">
        <v>497</v>
      </c>
      <c r="B1845" s="0" t="s">
        <v>3073</v>
      </c>
      <c r="C1845" s="0" t="s">
        <v>3074</v>
      </c>
      <c r="D1845" s="0" t="s">
        <v>500</v>
      </c>
      <c r="E1845" s="0" t="str">
        <f aca="false">A1845&amp;" "&amp;B1845</f>
        <v>Secret of Evermore Variations of Castle</v>
      </c>
      <c r="F1845" s="0" t="n">
        <f aca="false">COUNTIF($E$2:$E$2097,E1845)</f>
        <v>1</v>
      </c>
    </row>
    <row r="1846" customFormat="false" ht="12.75" hidden="false" customHeight="false" outlineLevel="0" collapsed="false">
      <c r="A1846" s="0" t="s">
        <v>497</v>
      </c>
      <c r="B1846" s="0" t="s">
        <v>3075</v>
      </c>
      <c r="C1846" s="0" t="s">
        <v>3076</v>
      </c>
      <c r="D1846" s="0" t="s">
        <v>500</v>
      </c>
      <c r="E1846" s="0" t="str">
        <f aca="false">A1846&amp;" "&amp;B1846</f>
        <v>Secret of Evermore White Castle Town</v>
      </c>
      <c r="F1846" s="0" t="n">
        <f aca="false">COUNTIF($E$2:$E$2097,E1846)</f>
        <v>1</v>
      </c>
    </row>
    <row r="1847" customFormat="false" ht="12.75" hidden="false" customHeight="false" outlineLevel="0" collapsed="false">
      <c r="A1847" s="0" t="s">
        <v>36</v>
      </c>
      <c r="B1847" s="0" t="s">
        <v>3077</v>
      </c>
      <c r="C1847" s="0" t="s">
        <v>3078</v>
      </c>
      <c r="D1847" s="0" t="s">
        <v>38</v>
      </c>
      <c r="E1847" s="0" t="str">
        <f aca="false">A1847&amp;" "&amp;B1847</f>
        <v>Secret of Monkey Island Mêlée Island</v>
      </c>
      <c r="F1847" s="0" t="n">
        <f aca="false">COUNTIF($E$2:$E$2097,E1847)</f>
        <v>1</v>
      </c>
    </row>
    <row r="1848" customFormat="false" ht="12.75" hidden="false" customHeight="false" outlineLevel="0" collapsed="false">
      <c r="A1848" s="0" t="s">
        <v>3079</v>
      </c>
      <c r="B1848" s="0" t="s">
        <v>168</v>
      </c>
      <c r="C1848" s="0" t="s">
        <v>3080</v>
      </c>
      <c r="D1848" s="0" t="s">
        <v>3081</v>
      </c>
      <c r="E1848" s="0" t="str">
        <f aca="false">A1848&amp;" "&amp;B1848</f>
        <v>Sega Genesis Collection Theme</v>
      </c>
      <c r="F1848" s="0" t="n">
        <f aca="false">COUNTIF($E$2:$E$2097,E1848)</f>
        <v>1</v>
      </c>
    </row>
    <row r="1849" customFormat="false" ht="12.75" hidden="false" customHeight="false" outlineLevel="0" collapsed="false">
      <c r="A1849" s="0" t="s">
        <v>3082</v>
      </c>
      <c r="B1849" s="0" t="s">
        <v>3083</v>
      </c>
      <c r="C1849" s="0" t="s">
        <v>3084</v>
      </c>
      <c r="D1849" s="0" t="s">
        <v>3085</v>
      </c>
      <c r="E1849" s="0" t="str">
        <f aca="false">A1849&amp;" "&amp;B1849</f>
        <v>Sega Smash Pack Vol. 1 (DC) Back In Time</v>
      </c>
      <c r="F1849" s="0" t="n">
        <f aca="false">COUNTIF($E$2:$E$2097,E1849)</f>
        <v>1</v>
      </c>
    </row>
    <row r="1850" customFormat="false" ht="12.75" hidden="false" customHeight="false" outlineLevel="0" collapsed="false">
      <c r="A1850" s="0" t="s">
        <v>3086</v>
      </c>
      <c r="B1850" s="0" t="s">
        <v>3087</v>
      </c>
      <c r="C1850" s="0" t="s">
        <v>3088</v>
      </c>
      <c r="E1850" s="0" t="str">
        <f aca="false">A1850&amp;" "&amp;B1850</f>
        <v>Sesame Street: ABC (NES) Go Round Complete</v>
      </c>
      <c r="F1850" s="0" t="n">
        <f aca="false">COUNTIF($E$2:$E$2097,E1850)</f>
        <v>1</v>
      </c>
    </row>
    <row r="1851" customFormat="false" ht="12.75" hidden="false" customHeight="false" outlineLevel="0" collapsed="false">
      <c r="A1851" s="0" t="s">
        <v>3089</v>
      </c>
      <c r="B1851" s="0" t="s">
        <v>1148</v>
      </c>
      <c r="C1851" s="0" t="s">
        <v>3090</v>
      </c>
      <c r="D1851" s="0" t="s">
        <v>3091</v>
      </c>
      <c r="E1851" s="0" t="str">
        <f aca="false">A1851&amp;" "&amp;B1851</f>
        <v>Settlers Theme Tune</v>
      </c>
      <c r="F1851" s="0" t="n">
        <f aca="false">COUNTIF($E$2:$E$2097,E1851)</f>
        <v>1</v>
      </c>
    </row>
    <row r="1852" customFormat="false" ht="12.75" hidden="false" customHeight="false" outlineLevel="0" collapsed="false">
      <c r="A1852" s="0" t="s">
        <v>3092</v>
      </c>
      <c r="B1852" s="0" t="s">
        <v>0</v>
      </c>
      <c r="C1852" s="0" t="s">
        <v>3093</v>
      </c>
      <c r="D1852" s="0" t="s">
        <v>3094</v>
      </c>
      <c r="E1852" s="0" t="str">
        <f aca="false">A1852&amp;" "&amp;B1852</f>
        <v>Seven Cities of Gold Title</v>
      </c>
      <c r="F1852" s="0" t="n">
        <f aca="false">COUNTIF($E$2:$E$2097,E1852)</f>
        <v>1</v>
      </c>
    </row>
    <row r="1853" customFormat="false" ht="12.75" hidden="false" customHeight="false" outlineLevel="0" collapsed="false">
      <c r="A1853" s="0" t="s">
        <v>3095</v>
      </c>
      <c r="B1853" s="0" t="s">
        <v>3096</v>
      </c>
      <c r="C1853" s="0" t="s">
        <v>3097</v>
      </c>
      <c r="E1853" s="0" t="str">
        <f aca="false">A1853&amp;" "&amp;B1853</f>
        <v>Shadow Madness Battle Theme #3</v>
      </c>
      <c r="F1853" s="0" t="n">
        <f aca="false">COUNTIF($E$2:$E$2097,E1853)</f>
        <v>1</v>
      </c>
    </row>
    <row r="1854" customFormat="false" ht="12.75" hidden="false" customHeight="false" outlineLevel="0" collapsed="false">
      <c r="A1854" s="0" t="s">
        <v>3098</v>
      </c>
      <c r="B1854" s="0" t="s">
        <v>3099</v>
      </c>
      <c r="C1854" s="0" t="s">
        <v>3100</v>
      </c>
      <c r="D1854" s="0" t="s">
        <v>124</v>
      </c>
      <c r="E1854" s="0" t="str">
        <f aca="false">A1854&amp;" "&amp;B1854</f>
        <v>Shadow of the Beast (ZX Spectrum) InGame 1</v>
      </c>
      <c r="F1854" s="0" t="n">
        <f aca="false">COUNTIF($E$2:$E$2097,E1854)</f>
        <v>1</v>
      </c>
    </row>
    <row r="1855" customFormat="false" ht="12.75" hidden="false" customHeight="false" outlineLevel="0" collapsed="false">
      <c r="A1855" s="0" t="s">
        <v>3101</v>
      </c>
      <c r="B1855" s="0" t="s">
        <v>3102</v>
      </c>
      <c r="C1855" s="0" t="s">
        <v>3103</v>
      </c>
      <c r="D1855" s="0" t="s">
        <v>162</v>
      </c>
      <c r="E1855" s="0" t="str">
        <f aca="false">A1855&amp;" "&amp;B1855</f>
        <v>Shadow of the Beast 2 Game Over</v>
      </c>
      <c r="F1855" s="0" t="n">
        <f aca="false">COUNTIF($E$2:$E$2097,E1855)</f>
        <v>1</v>
      </c>
    </row>
    <row r="1856" customFormat="false" ht="12.75" hidden="false" customHeight="false" outlineLevel="0" collapsed="false">
      <c r="A1856" s="0" t="s">
        <v>3104</v>
      </c>
      <c r="B1856" s="0" t="s">
        <v>2242</v>
      </c>
      <c r="C1856" s="0" t="s">
        <v>3105</v>
      </c>
      <c r="D1856" s="0" t="s">
        <v>162</v>
      </c>
      <c r="E1856" s="0" t="str">
        <f aca="false">A1856&amp;" "&amp;B1856</f>
        <v>Shadow of the Beast III Intro music</v>
      </c>
      <c r="F1856" s="0" t="n">
        <f aca="false">COUNTIF($E$2:$E$2097,E1856)</f>
        <v>1</v>
      </c>
    </row>
    <row r="1857" customFormat="false" ht="12.75" hidden="false" customHeight="false" outlineLevel="0" collapsed="false">
      <c r="A1857" s="0" t="s">
        <v>2671</v>
      </c>
      <c r="B1857" s="0" t="s">
        <v>3106</v>
      </c>
      <c r="C1857" s="0" t="s">
        <v>3107</v>
      </c>
      <c r="D1857" s="0" t="s">
        <v>2673</v>
      </c>
      <c r="E1857" s="0" t="str">
        <f aca="false">A1857&amp;" "&amp;B1857</f>
        <v>Shadowrun (snes) 3 am On a Summer Night</v>
      </c>
      <c r="F1857" s="0" t="n">
        <f aca="false">COUNTIF($E$2:$E$2097,E1857)</f>
        <v>1</v>
      </c>
    </row>
    <row r="1858" customFormat="false" ht="12.75" hidden="false" customHeight="false" outlineLevel="0" collapsed="false">
      <c r="A1858" s="0" t="s">
        <v>2671</v>
      </c>
      <c r="B1858" s="0" t="s">
        <v>3108</v>
      </c>
      <c r="C1858" s="0" t="s">
        <v>3109</v>
      </c>
      <c r="E1858" s="0" t="str">
        <f aca="false">A1858&amp;" "&amp;B1858</f>
        <v>Shadowrun (snes) Maria Mercuial</v>
      </c>
      <c r="F1858" s="0" t="n">
        <f aca="false">COUNTIF($E$2:$E$2097,E1858)</f>
        <v>1</v>
      </c>
    </row>
    <row r="1859" customFormat="false" ht="12.75" hidden="false" customHeight="false" outlineLevel="0" collapsed="false">
      <c r="A1859" s="0" t="s">
        <v>3110</v>
      </c>
      <c r="B1859" s="0" t="s">
        <v>999</v>
      </c>
      <c r="C1859" s="0" t="s">
        <v>3111</v>
      </c>
      <c r="D1859" s="0" t="s">
        <v>3112</v>
      </c>
      <c r="E1859" s="0" t="str">
        <f aca="false">A1859&amp;" "&amp;B1859</f>
        <v>Shadows of Cairn Track 3</v>
      </c>
      <c r="F1859" s="0" t="n">
        <f aca="false">COUNTIF($E$2:$E$2097,E1859)</f>
        <v>1</v>
      </c>
    </row>
    <row r="1860" customFormat="false" ht="12.75" hidden="false" customHeight="false" outlineLevel="0" collapsed="false">
      <c r="A1860" s="0" t="s">
        <v>3113</v>
      </c>
      <c r="B1860" s="0" t="s">
        <v>3114</v>
      </c>
      <c r="C1860" s="0" t="s">
        <v>3115</v>
      </c>
      <c r="D1860" s="0" t="s">
        <v>186</v>
      </c>
      <c r="E1860" s="0" t="str">
        <f aca="false">A1860&amp;" "&amp;B1860</f>
        <v>Shantae Burning Town</v>
      </c>
      <c r="F1860" s="0" t="n">
        <f aca="false">COUNTIF($E$2:$E$2097,E1860)</f>
        <v>1</v>
      </c>
    </row>
    <row r="1861" customFormat="false" ht="12.75" hidden="false" customHeight="false" outlineLevel="0" collapsed="false">
      <c r="A1861" s="0" t="s">
        <v>3116</v>
      </c>
      <c r="B1861" s="0" t="s">
        <v>377</v>
      </c>
      <c r="C1861" s="0" t="s">
        <v>3117</v>
      </c>
      <c r="D1861" s="0" t="s">
        <v>3118</v>
      </c>
      <c r="E1861" s="0" t="str">
        <f aca="false">A1861&amp;" "&amp;B1861</f>
        <v>Shantae: Risky's Revenge Boss Battle</v>
      </c>
      <c r="F1861" s="0" t="n">
        <f aca="false">COUNTIF($E$2:$E$2097,E1861)</f>
        <v>1</v>
      </c>
    </row>
    <row r="1862" customFormat="false" ht="12.75" hidden="false" customHeight="false" outlineLevel="0" collapsed="false">
      <c r="A1862" s="0" t="s">
        <v>3116</v>
      </c>
      <c r="B1862" s="0" t="s">
        <v>2580</v>
      </c>
      <c r="C1862" s="0" t="s">
        <v>3119</v>
      </c>
      <c r="D1862" s="0" t="s">
        <v>186</v>
      </c>
      <c r="E1862" s="0" t="str">
        <f aca="false">A1862&amp;" "&amp;B1862</f>
        <v>Shantae: Risky's Revenge End Credits</v>
      </c>
      <c r="F1862" s="0" t="n">
        <f aca="false">COUNTIF($E$2:$E$2097,E1862)</f>
        <v>1</v>
      </c>
    </row>
    <row r="1863" customFormat="false" ht="12.75" hidden="false" customHeight="false" outlineLevel="0" collapsed="false">
      <c r="A1863" s="0" t="s">
        <v>3116</v>
      </c>
      <c r="B1863" s="0" t="s">
        <v>3120</v>
      </c>
      <c r="C1863" s="0" t="s">
        <v>3121</v>
      </c>
      <c r="D1863" s="0" t="s">
        <v>3118</v>
      </c>
      <c r="E1863" s="0" t="str">
        <f aca="false">A1863&amp;" "&amp;B1863</f>
        <v>Shantae: Risky's Revenge File Select</v>
      </c>
      <c r="F1863" s="0" t="n">
        <f aca="false">COUNTIF($E$2:$E$2097,E1863)</f>
        <v>1</v>
      </c>
    </row>
    <row r="1864" customFormat="false" ht="12.75" hidden="false" customHeight="false" outlineLevel="0" collapsed="false">
      <c r="A1864" s="0" t="s">
        <v>3116</v>
      </c>
      <c r="B1864" s="0" t="s">
        <v>3122</v>
      </c>
      <c r="C1864" s="0" t="s">
        <v>3123</v>
      </c>
      <c r="D1864" s="0" t="s">
        <v>186</v>
      </c>
      <c r="E1864" s="0" t="str">
        <f aca="false">A1864&amp;" "&amp;B1864</f>
        <v>Shantae: Risky's Revenge She's Got Moves</v>
      </c>
      <c r="F1864" s="0" t="n">
        <f aca="false">COUNTIF($E$2:$E$2097,E1864)</f>
        <v>1</v>
      </c>
    </row>
    <row r="1865" customFormat="false" ht="12.75" hidden="false" customHeight="false" outlineLevel="0" collapsed="false">
      <c r="A1865" s="0" t="s">
        <v>306</v>
      </c>
      <c r="B1865" s="0" t="s">
        <v>3124</v>
      </c>
      <c r="C1865" s="0" t="s">
        <v>3125</v>
      </c>
      <c r="D1865" s="0" t="s">
        <v>309</v>
      </c>
      <c r="E1865" s="0" t="str">
        <f aca="false">A1865&amp;" "&amp;B1865</f>
        <v>Shatter Aurora</v>
      </c>
      <c r="F1865" s="0" t="n">
        <f aca="false">COUNTIF($E$2:$E$2097,E1865)</f>
        <v>1</v>
      </c>
    </row>
    <row r="1866" customFormat="false" ht="12.75" hidden="false" customHeight="false" outlineLevel="0" collapsed="false">
      <c r="A1866" s="0" t="s">
        <v>306</v>
      </c>
      <c r="B1866" s="0" t="s">
        <v>3126</v>
      </c>
      <c r="C1866" s="0" t="s">
        <v>3127</v>
      </c>
      <c r="D1866" s="0" t="s">
        <v>309</v>
      </c>
      <c r="E1866" s="0" t="str">
        <f aca="false">A1866&amp;" "&amp;B1866</f>
        <v>Shatter Freon World</v>
      </c>
      <c r="F1866" s="0" t="n">
        <f aca="false">COUNTIF($E$2:$E$2097,E1866)</f>
        <v>1</v>
      </c>
    </row>
    <row r="1867" customFormat="false" ht="12.75" hidden="false" customHeight="false" outlineLevel="0" collapsed="false">
      <c r="A1867" s="0" t="s">
        <v>306</v>
      </c>
      <c r="B1867" s="0" t="s">
        <v>3128</v>
      </c>
      <c r="C1867" s="0" t="s">
        <v>3129</v>
      </c>
      <c r="D1867" s="0" t="s">
        <v>309</v>
      </c>
      <c r="E1867" s="0" t="str">
        <f aca="false">A1867&amp;" "&amp;B1867</f>
        <v>Shatter Granular Extractor</v>
      </c>
      <c r="F1867" s="0" t="n">
        <f aca="false">COUNTIF($E$2:$E$2097,E1867)</f>
        <v>1</v>
      </c>
    </row>
    <row r="1868" customFormat="false" ht="12.75" hidden="false" customHeight="false" outlineLevel="0" collapsed="false">
      <c r="A1868" s="0" t="s">
        <v>306</v>
      </c>
      <c r="B1868" s="0" t="s">
        <v>3130</v>
      </c>
      <c r="C1868" s="0" t="s">
        <v>3131</v>
      </c>
      <c r="D1868" s="0" t="s">
        <v>870</v>
      </c>
      <c r="E1868" s="0" t="str">
        <f aca="false">A1868&amp;" "&amp;B1868</f>
        <v>Shatter The Neon Mines</v>
      </c>
      <c r="F1868" s="0" t="n">
        <f aca="false">COUNTIF($E$2:$E$2097,E1868)</f>
        <v>1</v>
      </c>
    </row>
    <row r="1869" customFormat="false" ht="12.75" hidden="false" customHeight="false" outlineLevel="0" collapsed="false">
      <c r="A1869" s="0" t="s">
        <v>3132</v>
      </c>
      <c r="B1869" s="0" t="s">
        <v>3133</v>
      </c>
      <c r="C1869" s="0" t="s">
        <v>3134</v>
      </c>
      <c r="D1869" s="0" t="s">
        <v>3135</v>
      </c>
      <c r="E1869" s="0" t="str">
        <f aca="false">A1869&amp;" "&amp;B1869</f>
        <v>Shin Megami Tensei: Digital Devil Saga (American Version) Danger</v>
      </c>
      <c r="F1869" s="0" t="n">
        <f aca="false">COUNTIF($E$2:$E$2097,E1869)</f>
        <v>1</v>
      </c>
    </row>
    <row r="1870" customFormat="false" ht="12.75" hidden="false" customHeight="false" outlineLevel="0" collapsed="false">
      <c r="A1870" s="0" t="s">
        <v>3136</v>
      </c>
      <c r="B1870" s="0" t="s">
        <v>18</v>
      </c>
      <c r="C1870" s="0" t="s">
        <v>3137</v>
      </c>
      <c r="E1870" s="0" t="str">
        <f aca="false">A1870&amp;" "&amp;B1870</f>
        <v>Silver Main Theme</v>
      </c>
      <c r="F1870" s="0" t="n">
        <f aca="false">COUNTIF($E$2:$E$2097,E1870)</f>
        <v>1</v>
      </c>
    </row>
    <row r="1871" customFormat="false" ht="12.75" hidden="false" customHeight="false" outlineLevel="0" collapsed="false">
      <c r="A1871" s="0" t="s">
        <v>76</v>
      </c>
      <c r="B1871" s="0" t="s">
        <v>3138</v>
      </c>
      <c r="C1871" s="0" t="s">
        <v>3139</v>
      </c>
      <c r="D1871" s="0" t="s">
        <v>12</v>
      </c>
      <c r="E1871" s="0" t="str">
        <f aca="false">A1871&amp;" "&amp;B1871</f>
        <v>Silver Surfer High Score</v>
      </c>
      <c r="F1871" s="0" t="n">
        <f aca="false">COUNTIF($E$2:$E$2097,E1871)</f>
        <v>1</v>
      </c>
    </row>
    <row r="1872" customFormat="false" ht="12.75" hidden="false" customHeight="false" outlineLevel="0" collapsed="false">
      <c r="A1872" s="0" t="s">
        <v>503</v>
      </c>
      <c r="B1872" s="0" t="s">
        <v>3140</v>
      </c>
      <c r="C1872" s="0" t="s">
        <v>3141</v>
      </c>
      <c r="D1872" s="0" t="s">
        <v>3142</v>
      </c>
      <c r="E1872" s="0" t="str">
        <f aca="false">A1872&amp;" "&amp;B1872</f>
        <v>Sim City 2000 Repetition Rendition</v>
      </c>
      <c r="F1872" s="0" t="n">
        <f aca="false">COUNTIF($E$2:$E$2097,E1872)</f>
        <v>1</v>
      </c>
    </row>
    <row r="1873" customFormat="false" ht="12.75" hidden="false" customHeight="false" outlineLevel="0" collapsed="false">
      <c r="A1873" s="0" t="s">
        <v>1415</v>
      </c>
      <c r="B1873" s="0" t="s">
        <v>3143</v>
      </c>
      <c r="C1873" s="0" t="s">
        <v>3144</v>
      </c>
      <c r="E1873" s="0" t="str">
        <f aca="false">A1873&amp;" "&amp;B1873</f>
        <v>Sim City 3000 Night Life</v>
      </c>
      <c r="F1873" s="0" t="n">
        <f aca="false">COUNTIF($E$2:$E$2097,E1873)</f>
        <v>1</v>
      </c>
    </row>
    <row r="1874" customFormat="false" ht="12.75" hidden="false" customHeight="false" outlineLevel="0" collapsed="false">
      <c r="A1874" s="0" t="s">
        <v>1415</v>
      </c>
      <c r="B1874" s="0" t="s">
        <v>3145</v>
      </c>
      <c r="C1874" s="0" t="s">
        <v>3146</v>
      </c>
      <c r="E1874" s="0" t="str">
        <f aca="false">A1874&amp;" "&amp;B1874</f>
        <v>Sim City 3000 Updown Town</v>
      </c>
      <c r="F1874" s="0" t="n">
        <f aca="false">COUNTIF($E$2:$E$2097,E1874)</f>
        <v>1</v>
      </c>
    </row>
    <row r="1875" customFormat="false" ht="12.75" hidden="false" customHeight="false" outlineLevel="0" collapsed="false">
      <c r="A1875" s="0" t="s">
        <v>3147</v>
      </c>
      <c r="B1875" s="0" t="s">
        <v>3148</v>
      </c>
      <c r="C1875" s="0" t="s">
        <v>3149</v>
      </c>
      <c r="D1875" s="0" t="s">
        <v>1418</v>
      </c>
      <c r="E1875" s="0" t="str">
        <f aca="false">A1875&amp;" "&amp;B1875</f>
        <v>Sim City 4 By the Bay</v>
      </c>
      <c r="F1875" s="0" t="n">
        <f aca="false">COUNTIF($E$2:$E$2097,E1875)</f>
        <v>1</v>
      </c>
    </row>
    <row r="1876" customFormat="false" ht="12.75" hidden="false" customHeight="false" outlineLevel="0" collapsed="false">
      <c r="A1876" s="0" t="s">
        <v>3150</v>
      </c>
      <c r="B1876" s="0" t="s">
        <v>3151</v>
      </c>
      <c r="C1876" s="0" t="s">
        <v>3152</v>
      </c>
      <c r="E1876" s="0" t="str">
        <f aca="false">A1876&amp;" "&amp;B1876</f>
        <v>Sims 2 Bare Bones</v>
      </c>
      <c r="F1876" s="0" t="n">
        <f aca="false">COUNTIF($E$2:$E$2097,E1876)</f>
        <v>1</v>
      </c>
    </row>
    <row r="1877" customFormat="false" ht="12.75" hidden="false" customHeight="false" outlineLevel="0" collapsed="false">
      <c r="A1877" s="0" t="s">
        <v>3153</v>
      </c>
      <c r="B1877" s="0" t="s">
        <v>0</v>
      </c>
      <c r="C1877" s="0" t="s">
        <v>3154</v>
      </c>
      <c r="D1877" s="0" t="s">
        <v>20</v>
      </c>
      <c r="E1877" s="0" t="str">
        <f aca="false">A1877&amp;" "&amp;B1877</f>
        <v>Skate Or Die Title</v>
      </c>
      <c r="F1877" s="0" t="n">
        <f aca="false">COUNTIF($E$2:$E$2097,E1877)</f>
        <v>1</v>
      </c>
    </row>
    <row r="1878" customFormat="false" ht="12.75" hidden="false" customHeight="false" outlineLevel="0" collapsed="false">
      <c r="A1878" s="0" t="s">
        <v>314</v>
      </c>
      <c r="B1878" s="0" t="s">
        <v>3155</v>
      </c>
      <c r="C1878" s="0" t="s">
        <v>3156</v>
      </c>
      <c r="D1878" s="0" t="s">
        <v>20</v>
      </c>
      <c r="E1878" s="0" t="str">
        <f aca="false">A1878&amp;" "&amp;B1878</f>
        <v>Skate or Die 2 (NES) Halfpipe Situation</v>
      </c>
      <c r="F1878" s="0" t="n">
        <f aca="false">COUNTIF($E$2:$E$2097,E1878)</f>
        <v>1</v>
      </c>
    </row>
    <row r="1879" customFormat="false" ht="12.75" hidden="false" customHeight="false" outlineLevel="0" collapsed="false">
      <c r="A1879" s="0" t="s">
        <v>314</v>
      </c>
      <c r="B1879" s="0" t="s">
        <v>3157</v>
      </c>
      <c r="C1879" s="0" t="s">
        <v>3158</v>
      </c>
      <c r="D1879" s="0" t="s">
        <v>20</v>
      </c>
      <c r="E1879" s="0" t="str">
        <f aca="false">A1879&amp;" "&amp;B1879</f>
        <v>Skate or Die 2 (NES) Level 3: The Beach</v>
      </c>
      <c r="F1879" s="0" t="n">
        <f aca="false">COUNTIF($E$2:$E$2097,E1879)</f>
        <v>1</v>
      </c>
    </row>
    <row r="1880" customFormat="false" ht="12.75" hidden="false" customHeight="false" outlineLevel="0" collapsed="false">
      <c r="A1880" s="0" t="s">
        <v>3159</v>
      </c>
      <c r="B1880" s="0" t="s">
        <v>3160</v>
      </c>
      <c r="C1880" s="0" t="s">
        <v>3161</v>
      </c>
      <c r="D1880" s="0" t="s">
        <v>3162</v>
      </c>
      <c r="E1880" s="0" t="str">
        <f aca="false">A1880&amp;" "&amp;B1880</f>
        <v>Skitchin' Cheese Grater</v>
      </c>
      <c r="F1880" s="0" t="n">
        <f aca="false">COUNTIF($E$2:$E$2097,E1880)</f>
        <v>1</v>
      </c>
    </row>
    <row r="1881" customFormat="false" ht="12.75" hidden="false" customHeight="false" outlineLevel="0" collapsed="false">
      <c r="A1881" s="0" t="s">
        <v>507</v>
      </c>
      <c r="B1881" s="0" t="s">
        <v>18</v>
      </c>
      <c r="C1881" s="0" t="s">
        <v>3163</v>
      </c>
      <c r="D1881" s="0" t="s">
        <v>50</v>
      </c>
      <c r="E1881" s="0" t="str">
        <f aca="false">A1881&amp;" "&amp;B1881</f>
        <v>Skullmonkeys Main Theme</v>
      </c>
      <c r="F1881" s="0" t="n">
        <f aca="false">COUNTIF($E$2:$E$2097,E1881)</f>
        <v>1</v>
      </c>
    </row>
    <row r="1882" customFormat="false" ht="12.75" hidden="false" customHeight="false" outlineLevel="0" collapsed="false">
      <c r="A1882" s="0" t="s">
        <v>3164</v>
      </c>
      <c r="B1882" s="0" t="s">
        <v>3165</v>
      </c>
      <c r="C1882" s="0" t="s">
        <v>3166</v>
      </c>
      <c r="E1882" s="0" t="str">
        <f aca="false">A1882&amp;" "&amp;B1882</f>
        <v>Sly 2: Band of Thieves Dmitri's Nightclub</v>
      </c>
      <c r="F1882" s="0" t="n">
        <f aca="false">COUNTIF($E$2:$E$2097,E1882)</f>
        <v>1</v>
      </c>
    </row>
    <row r="1883" customFormat="false" ht="12.75" hidden="false" customHeight="false" outlineLevel="0" collapsed="false">
      <c r="A1883" s="0" t="s">
        <v>3167</v>
      </c>
      <c r="B1883" s="0" t="s">
        <v>3168</v>
      </c>
      <c r="C1883" s="0" t="s">
        <v>3169</v>
      </c>
      <c r="D1883" s="0" t="s">
        <v>3170</v>
      </c>
      <c r="E1883" s="0" t="str">
        <f aca="false">A1883&amp;" "&amp;B1883</f>
        <v>Smashing Drive Early Bird</v>
      </c>
      <c r="F1883" s="0" t="n">
        <f aca="false">COUNTIF($E$2:$E$2097,E1883)</f>
        <v>1</v>
      </c>
    </row>
    <row r="1884" customFormat="false" ht="12.75" hidden="false" customHeight="false" outlineLevel="0" collapsed="false">
      <c r="A1884" s="0" t="s">
        <v>3171</v>
      </c>
      <c r="B1884" s="0" t="s">
        <v>3172</v>
      </c>
      <c r="C1884" s="0" t="s">
        <v>3173</v>
      </c>
      <c r="D1884" s="0" t="s">
        <v>24</v>
      </c>
      <c r="E1884" s="0" t="str">
        <f aca="false">A1884&amp;" "&amp;B1884</f>
        <v>Snake Rattle n’ Roll Level 6/9/10</v>
      </c>
      <c r="F1884" s="0" t="n">
        <f aca="false">COUNTIF($E$2:$E$2097,E1884)</f>
        <v>1</v>
      </c>
    </row>
    <row r="1885" customFormat="false" ht="12.75" hidden="false" customHeight="false" outlineLevel="0" collapsed="false">
      <c r="A1885" s="0" t="s">
        <v>3174</v>
      </c>
      <c r="B1885" s="0" t="s">
        <v>3175</v>
      </c>
      <c r="C1885" s="0" t="s">
        <v>3176</v>
      </c>
      <c r="D1885" s="0" t="s">
        <v>3177</v>
      </c>
      <c r="E1885" s="0" t="str">
        <f aca="false">A1885&amp;" "&amp;B1885</f>
        <v>Sol Survivor Running Out of Time</v>
      </c>
      <c r="F1885" s="0" t="n">
        <f aca="false">COUNTIF($E$2:$E$2097,E1885)</f>
        <v>1</v>
      </c>
    </row>
    <row r="1886" customFormat="false" ht="12.75" hidden="false" customHeight="false" outlineLevel="0" collapsed="false">
      <c r="A1886" s="0" t="s">
        <v>3178</v>
      </c>
      <c r="B1886" s="0" t="s">
        <v>3179</v>
      </c>
      <c r="C1886" s="0" t="s">
        <v>3180</v>
      </c>
      <c r="D1886" s="0" t="s">
        <v>24</v>
      </c>
      <c r="E1886" s="0" t="str">
        <f aca="false">A1886&amp;" "&amp;B1886</f>
        <v>Solar Jetman Shankoo</v>
      </c>
      <c r="F1886" s="0" t="n">
        <f aca="false">COUNTIF($E$2:$E$2097,E1886)</f>
        <v>1</v>
      </c>
    </row>
    <row r="1887" customFormat="false" ht="12.75" hidden="false" customHeight="false" outlineLevel="0" collapsed="false">
      <c r="A1887" s="0" t="s">
        <v>3181</v>
      </c>
      <c r="B1887" s="0" t="s">
        <v>3182</v>
      </c>
      <c r="C1887" s="0" t="s">
        <v>3183</v>
      </c>
      <c r="E1887" s="0" t="str">
        <f aca="false">A1887&amp;" "&amp;B1887</f>
        <v>Solar Winds travel music 1</v>
      </c>
      <c r="F1887" s="0" t="n">
        <f aca="false">COUNTIF($E$2:$E$2097,E1887)</f>
        <v>1</v>
      </c>
    </row>
    <row r="1888" customFormat="false" ht="12.75" hidden="false" customHeight="false" outlineLevel="0" collapsed="false">
      <c r="A1888" s="0" t="s">
        <v>3184</v>
      </c>
      <c r="B1888" s="0" t="s">
        <v>3185</v>
      </c>
      <c r="C1888" s="0" t="s">
        <v>3186</v>
      </c>
      <c r="D1888" s="0" t="s">
        <v>3187</v>
      </c>
      <c r="E1888" s="0" t="str">
        <f aca="false">A1888&amp;" "&amp;B1888</f>
        <v>Sonic 3 Ice Cap Zone Act 1</v>
      </c>
      <c r="F1888" s="0" t="n">
        <f aca="false">COUNTIF($E$2:$E$2097,E1888)</f>
        <v>1</v>
      </c>
    </row>
    <row r="1889" customFormat="false" ht="12.75" hidden="false" customHeight="false" outlineLevel="0" collapsed="false">
      <c r="A1889" s="0" t="s">
        <v>2585</v>
      </c>
      <c r="B1889" s="0" t="s">
        <v>3188</v>
      </c>
      <c r="C1889" s="0" t="s">
        <v>3189</v>
      </c>
      <c r="D1889" s="0" t="s">
        <v>156</v>
      </c>
      <c r="E1889" s="0" t="str">
        <f aca="false">A1889&amp;" "&amp;B1889</f>
        <v>Sonic 3 &amp; Knuckles Flying Battery Zone Act 1</v>
      </c>
      <c r="F1889" s="0" t="n">
        <f aca="false">COUNTIF($E$2:$E$2097,E1889)</f>
        <v>1</v>
      </c>
    </row>
    <row r="1890" customFormat="false" ht="12.75" hidden="false" customHeight="false" outlineLevel="0" collapsed="false">
      <c r="A1890" s="0" t="s">
        <v>2585</v>
      </c>
      <c r="B1890" s="0" t="s">
        <v>3190</v>
      </c>
      <c r="C1890" s="0" t="s">
        <v>3191</v>
      </c>
      <c r="E1890" s="0" t="str">
        <f aca="false">A1890&amp;" "&amp;B1890</f>
        <v>Sonic 3 &amp; Knuckles Hydrocity Zone 2</v>
      </c>
      <c r="F1890" s="0" t="n">
        <f aca="false">COUNTIF($E$2:$E$2097,E1890)</f>
        <v>1</v>
      </c>
    </row>
    <row r="1891" customFormat="false" ht="12.75" hidden="false" customHeight="false" outlineLevel="0" collapsed="false">
      <c r="A1891" s="0" t="s">
        <v>2585</v>
      </c>
      <c r="B1891" s="0" t="s">
        <v>3192</v>
      </c>
      <c r="C1891" s="0" t="s">
        <v>3193</v>
      </c>
      <c r="E1891" s="0" t="str">
        <f aca="false">A1891&amp;" "&amp;B1891</f>
        <v>Sonic 3 &amp; Knuckles Ice Cap Zone 1</v>
      </c>
      <c r="F1891" s="0" t="n">
        <f aca="false">COUNTIF($E$2:$E$2097,E1891)</f>
        <v>1</v>
      </c>
    </row>
    <row r="1892" customFormat="false" ht="12.75" hidden="false" customHeight="false" outlineLevel="0" collapsed="false">
      <c r="A1892" s="0" t="s">
        <v>2585</v>
      </c>
      <c r="B1892" s="0" t="s">
        <v>3194</v>
      </c>
      <c r="C1892" s="0" t="s">
        <v>3195</v>
      </c>
      <c r="E1892" s="0" t="str">
        <f aca="false">A1892&amp;" "&amp;B1892</f>
        <v>Sonic 3 &amp; Knuckles Mushroom Hill 1</v>
      </c>
      <c r="F1892" s="0" t="n">
        <f aca="false">COUNTIF($E$2:$E$2097,E1892)</f>
        <v>1</v>
      </c>
    </row>
    <row r="1893" customFormat="false" ht="12.75" hidden="false" customHeight="false" outlineLevel="0" collapsed="false">
      <c r="A1893" s="0" t="s">
        <v>2585</v>
      </c>
      <c r="B1893" s="0" t="s">
        <v>3196</v>
      </c>
      <c r="C1893" s="0" t="s">
        <v>3197</v>
      </c>
      <c r="D1893" s="0" t="s">
        <v>156</v>
      </c>
      <c r="E1893" s="0" t="str">
        <f aca="false">A1893&amp;" "&amp;B1893</f>
        <v>Sonic 3 &amp; Knuckles Sky Sanctuary</v>
      </c>
      <c r="F1893" s="0" t="n">
        <f aca="false">COUNTIF($E$2:$E$2097,E1893)</f>
        <v>1</v>
      </c>
    </row>
    <row r="1894" customFormat="false" ht="12.75" hidden="false" customHeight="false" outlineLevel="0" collapsed="false">
      <c r="A1894" s="0" t="s">
        <v>510</v>
      </c>
      <c r="B1894" s="0" t="s">
        <v>3198</v>
      </c>
      <c r="C1894" s="0" t="s">
        <v>3199</v>
      </c>
      <c r="D1894" s="0" t="s">
        <v>194</v>
      </c>
      <c r="E1894" s="0" t="str">
        <f aca="false">A1894&amp;" "&amp;B1894</f>
        <v>Sonic 3D (Saturn) Green Grove Act 2</v>
      </c>
      <c r="F1894" s="0" t="n">
        <f aca="false">COUNTIF($E$2:$E$2097,E1894)</f>
        <v>1</v>
      </c>
    </row>
    <row r="1895" customFormat="false" ht="12.75" hidden="false" customHeight="false" outlineLevel="0" collapsed="false">
      <c r="A1895" s="0" t="s">
        <v>510</v>
      </c>
      <c r="B1895" s="0" t="s">
        <v>3200</v>
      </c>
      <c r="C1895" s="0" t="s">
        <v>3201</v>
      </c>
      <c r="D1895" s="0" t="s">
        <v>1422</v>
      </c>
      <c r="E1895" s="0" t="str">
        <f aca="false">A1895&amp;" "&amp;B1895</f>
        <v>Sonic 3D (Saturn) Green Grove Zone Act 1</v>
      </c>
      <c r="F1895" s="0" t="n">
        <f aca="false">COUNTIF($E$2:$E$2097,E1895)</f>
        <v>1</v>
      </c>
    </row>
    <row r="1896" customFormat="false" ht="12.75" hidden="false" customHeight="false" outlineLevel="0" collapsed="false">
      <c r="A1896" s="0" t="s">
        <v>510</v>
      </c>
      <c r="B1896" s="0" t="s">
        <v>3202</v>
      </c>
      <c r="C1896" s="0" t="s">
        <v>3203</v>
      </c>
      <c r="D1896" s="0" t="s">
        <v>194</v>
      </c>
      <c r="E1896" s="0" t="str">
        <f aca="false">A1896&amp;" "&amp;B1896</f>
        <v>Sonic 3D (Saturn) Panic Puppet</v>
      </c>
      <c r="F1896" s="0" t="n">
        <f aca="false">COUNTIF($E$2:$E$2097,E1896)</f>
        <v>1</v>
      </c>
    </row>
    <row r="1897" customFormat="false" ht="12.75" hidden="false" customHeight="false" outlineLevel="0" collapsed="false">
      <c r="A1897" s="0" t="s">
        <v>510</v>
      </c>
      <c r="B1897" s="0" t="s">
        <v>3204</v>
      </c>
      <c r="C1897" s="0" t="s">
        <v>3205</v>
      </c>
      <c r="D1897" s="0" t="s">
        <v>3206</v>
      </c>
      <c r="E1897" s="0" t="str">
        <f aca="false">A1897&amp;" "&amp;B1897</f>
        <v>Sonic 3D (Saturn) You're My Hero</v>
      </c>
      <c r="F1897" s="0" t="n">
        <f aca="false">COUNTIF($E$2:$E$2097,E1897)</f>
        <v>1</v>
      </c>
    </row>
    <row r="1898" customFormat="false" ht="12.75" hidden="false" customHeight="false" outlineLevel="0" collapsed="false">
      <c r="A1898" s="0" t="s">
        <v>3207</v>
      </c>
      <c r="B1898" s="0" t="s">
        <v>3208</v>
      </c>
      <c r="C1898" s="0" t="s">
        <v>3209</v>
      </c>
      <c r="D1898" s="0" t="s">
        <v>75</v>
      </c>
      <c r="E1898" s="0" t="str">
        <f aca="false">A1898&amp;" "&amp;B1898</f>
        <v>Sonic and the Black Knight Molten Mines/Burning Road to Sir Percival</v>
      </c>
      <c r="F1898" s="0" t="n">
        <f aca="false">COUNTIF($E$2:$E$2097,E1898)</f>
        <v>1</v>
      </c>
    </row>
    <row r="1899" customFormat="false" ht="12.75" hidden="false" customHeight="false" outlineLevel="0" collapsed="false">
      <c r="A1899" s="0" t="s">
        <v>212</v>
      </c>
      <c r="B1899" s="0" t="s">
        <v>3210</v>
      </c>
      <c r="C1899" s="0" t="s">
        <v>3211</v>
      </c>
      <c r="E1899" s="0" t="str">
        <f aca="false">A1899&amp;" "&amp;B1899</f>
        <v>Sonic CD Collision Chaos Zone Present</v>
      </c>
      <c r="F1899" s="0" t="n">
        <f aca="false">COUNTIF($E$2:$E$2097,E1899)</f>
        <v>1</v>
      </c>
    </row>
    <row r="1900" customFormat="false" ht="12.75" hidden="false" customHeight="false" outlineLevel="0" collapsed="false">
      <c r="A1900" s="0" t="s">
        <v>212</v>
      </c>
      <c r="B1900" s="0" t="s">
        <v>3212</v>
      </c>
      <c r="C1900" s="0" t="s">
        <v>3213</v>
      </c>
      <c r="D1900" s="0" t="s">
        <v>3214</v>
      </c>
      <c r="E1900" s="0" t="str">
        <f aca="false">A1900&amp;" "&amp;B1900</f>
        <v>Sonic CD Tidal Tempest</v>
      </c>
      <c r="F1900" s="0" t="n">
        <f aca="false">COUNTIF($E$2:$E$2097,E1900)</f>
        <v>1</v>
      </c>
    </row>
    <row r="1901" customFormat="false" ht="12.75" hidden="false" customHeight="false" outlineLevel="0" collapsed="false">
      <c r="A1901" s="0" t="s">
        <v>1427</v>
      </c>
      <c r="B1901" s="0" t="s">
        <v>3215</v>
      </c>
      <c r="C1901" s="0" t="s">
        <v>3216</v>
      </c>
      <c r="D1901" s="0" t="s">
        <v>194</v>
      </c>
      <c r="E1901" s="0" t="str">
        <f aca="false">A1901&amp;" "&amp;B1901</f>
        <v>Sonic R Diamond in the Sky</v>
      </c>
      <c r="F1901" s="0" t="n">
        <f aca="false">COUNTIF($E$2:$E$2097,E1901)</f>
        <v>1</v>
      </c>
    </row>
    <row r="1902" customFormat="false" ht="12.75" hidden="false" customHeight="false" outlineLevel="0" collapsed="false">
      <c r="A1902" s="0" t="s">
        <v>1427</v>
      </c>
      <c r="B1902" s="0" t="s">
        <v>3217</v>
      </c>
      <c r="C1902" s="0" t="s">
        <v>3218</v>
      </c>
      <c r="D1902" s="0" t="s">
        <v>194</v>
      </c>
      <c r="E1902" s="0" t="str">
        <f aca="false">A1902&amp;" "&amp;B1902</f>
        <v>Sonic R Number One</v>
      </c>
      <c r="F1902" s="0" t="n">
        <f aca="false">COUNTIF($E$2:$E$2097,E1902)</f>
        <v>1</v>
      </c>
    </row>
    <row r="1903" customFormat="false" ht="12.75" hidden="false" customHeight="false" outlineLevel="0" collapsed="false">
      <c r="A1903" s="0" t="s">
        <v>1427</v>
      </c>
      <c r="B1903" s="0" t="s">
        <v>3219</v>
      </c>
      <c r="C1903" s="0" t="s">
        <v>3220</v>
      </c>
      <c r="D1903" s="0" t="s">
        <v>194</v>
      </c>
      <c r="E1903" s="0" t="str">
        <f aca="false">A1903&amp;" "&amp;B1903</f>
        <v>Sonic R Super Sonic Racing</v>
      </c>
      <c r="F1903" s="0" t="n">
        <f aca="false">COUNTIF($E$2:$E$2097,E1903)</f>
        <v>1</v>
      </c>
    </row>
    <row r="1904" customFormat="false" ht="12.75" hidden="false" customHeight="false" outlineLevel="0" collapsed="false">
      <c r="A1904" s="0" t="s">
        <v>153</v>
      </c>
      <c r="B1904" s="0" t="s">
        <v>2893</v>
      </c>
      <c r="C1904" s="0" t="s">
        <v>3221</v>
      </c>
      <c r="E1904" s="0" t="str">
        <f aca="false">A1904&amp;" "&amp;B1904</f>
        <v>Sonic Spinball Boss</v>
      </c>
      <c r="F1904" s="0" t="n">
        <f aca="false">COUNTIF($E$2:$E$2097,E1904)</f>
        <v>1</v>
      </c>
    </row>
    <row r="1905" customFormat="false" ht="12.75" hidden="false" customHeight="false" outlineLevel="0" collapsed="false">
      <c r="A1905" s="0" t="s">
        <v>3222</v>
      </c>
      <c r="B1905" s="0" t="s">
        <v>66</v>
      </c>
      <c r="C1905" s="0" t="s">
        <v>3223</v>
      </c>
      <c r="E1905" s="0" t="str">
        <f aca="false">A1905&amp;" "&amp;B1905</f>
        <v>Space Hulk (Amiga) Title Theme</v>
      </c>
      <c r="F1905" s="0" t="n">
        <f aca="false">COUNTIF($E$2:$E$2097,E1905)</f>
        <v>1</v>
      </c>
    </row>
    <row r="1906" customFormat="false" ht="12.75" hidden="false" customHeight="false" outlineLevel="0" collapsed="false">
      <c r="A1906" s="0" t="s">
        <v>3224</v>
      </c>
      <c r="B1906" s="0" t="s">
        <v>217</v>
      </c>
      <c r="C1906" s="0" t="s">
        <v>3225</v>
      </c>
      <c r="D1906" s="0" t="s">
        <v>3226</v>
      </c>
      <c r="E1906" s="0" t="str">
        <f aca="false">A1906&amp;" "&amp;B1906</f>
        <v>Space Quest 3 Intro</v>
      </c>
      <c r="F1906" s="0" t="n">
        <f aca="false">COUNTIF($E$2:$E$2097,E1906)</f>
        <v>1</v>
      </c>
    </row>
    <row r="1907" customFormat="false" ht="12.75" hidden="false" customHeight="false" outlineLevel="0" collapsed="false">
      <c r="A1907" s="0" t="s">
        <v>3227</v>
      </c>
      <c r="B1907" s="0" t="s">
        <v>3228</v>
      </c>
      <c r="C1907" s="0" t="s">
        <v>3229</v>
      </c>
      <c r="D1907" s="0" t="s">
        <v>3230</v>
      </c>
      <c r="E1907" s="0" t="str">
        <f aca="false">A1907&amp;" "&amp;B1907</f>
        <v>Speed Devils Asphault Surfin'</v>
      </c>
      <c r="F1907" s="0" t="n">
        <f aca="false">COUNTIF($E$2:$E$2097,E1907)</f>
        <v>1</v>
      </c>
    </row>
    <row r="1908" customFormat="false" ht="12.75" hidden="false" customHeight="false" outlineLevel="0" collapsed="false">
      <c r="A1908" s="0" t="s">
        <v>3231</v>
      </c>
      <c r="B1908" s="0" t="s">
        <v>109</v>
      </c>
      <c r="C1908" s="0" t="s">
        <v>3232</v>
      </c>
      <c r="D1908" s="0" t="s">
        <v>124</v>
      </c>
      <c r="E1908" s="0" t="str">
        <f aca="false">A1908&amp;" "&amp;B1908</f>
        <v>Speedball SID Tune 1 – Main theme</v>
      </c>
      <c r="F1908" s="0" t="n">
        <f aca="false">COUNTIF($E$2:$E$2097,E1908)</f>
        <v>1</v>
      </c>
    </row>
    <row r="1909" customFormat="false" ht="12.75" hidden="false" customHeight="false" outlineLevel="0" collapsed="false">
      <c r="A1909" s="0" t="s">
        <v>3233</v>
      </c>
      <c r="B1909" s="0" t="s">
        <v>217</v>
      </c>
      <c r="C1909" s="0" t="s">
        <v>3234</v>
      </c>
      <c r="D1909" s="0" t="s">
        <v>3235</v>
      </c>
      <c r="E1909" s="0" t="str">
        <f aca="false">A1909&amp;" "&amp;B1909</f>
        <v>Speedball 2 Intro</v>
      </c>
      <c r="F1909" s="0" t="n">
        <f aca="false">COUNTIF($E$2:$E$2097,E1909)</f>
        <v>1</v>
      </c>
    </row>
    <row r="1910" customFormat="false" ht="12.75" hidden="false" customHeight="false" outlineLevel="0" collapsed="false">
      <c r="A1910" s="0" t="s">
        <v>3233</v>
      </c>
      <c r="B1910" s="0" t="s">
        <v>3236</v>
      </c>
      <c r="C1910" s="0" t="s">
        <v>3237</v>
      </c>
      <c r="D1910" s="0" t="s">
        <v>1401</v>
      </c>
      <c r="E1910" s="0" t="str">
        <f aca="false">A1910&amp;" "&amp;B1910</f>
        <v>Speedball 2 Main Theme(Amiga)</v>
      </c>
      <c r="F1910" s="0" t="n">
        <f aca="false">COUNTIF($E$2:$E$2097,E1910)</f>
        <v>1</v>
      </c>
    </row>
    <row r="1911" customFormat="false" ht="12.75" hidden="false" customHeight="false" outlineLevel="0" collapsed="false">
      <c r="A1911" s="0" t="s">
        <v>3238</v>
      </c>
      <c r="B1911" s="0" t="s">
        <v>3239</v>
      </c>
      <c r="C1911" s="0" t="s">
        <v>3240</v>
      </c>
      <c r="E1911" s="0" t="str">
        <f aca="false">A1911&amp;" "&amp;B1911</f>
        <v>Spider: Video Game Boxes</v>
      </c>
      <c r="F1911" s="0" t="n">
        <f aca="false">COUNTIF($E$2:$E$2097,E1911)</f>
        <v>1</v>
      </c>
    </row>
    <row r="1912" customFormat="false" ht="12.75" hidden="false" customHeight="false" outlineLevel="0" collapsed="false">
      <c r="A1912" s="0" t="s">
        <v>3241</v>
      </c>
      <c r="B1912" s="0" t="s">
        <v>3242</v>
      </c>
      <c r="C1912" s="0" t="s">
        <v>3243</v>
      </c>
      <c r="E1912" s="0" t="str">
        <f aca="false">A1912&amp;" "&amp;B1912</f>
        <v>Spiderman &amp; xmen - arcades revenge gambits theme</v>
      </c>
      <c r="F1912" s="0" t="n">
        <f aca="false">COUNTIF($E$2:$E$2097,E1912)</f>
        <v>1</v>
      </c>
    </row>
    <row r="1913" customFormat="false" ht="12.75" hidden="false" customHeight="false" outlineLevel="0" collapsed="false">
      <c r="A1913" s="0" t="s">
        <v>3241</v>
      </c>
      <c r="B1913" s="0" t="s">
        <v>3244</v>
      </c>
      <c r="C1913" s="0" t="s">
        <v>3245</v>
      </c>
      <c r="E1913" s="0" t="str">
        <f aca="false">A1913&amp;" "&amp;B1913</f>
        <v>Spiderman &amp; xmen - arcades revenge spidermans theme</v>
      </c>
      <c r="F1913" s="0" t="n">
        <f aca="false">COUNTIF($E$2:$E$2097,E1913)</f>
        <v>1</v>
      </c>
    </row>
    <row r="1914" customFormat="false" ht="12.75" hidden="false" customHeight="false" outlineLevel="0" collapsed="false">
      <c r="A1914" s="0" t="s">
        <v>519</v>
      </c>
      <c r="B1914" s="0" t="s">
        <v>3246</v>
      </c>
      <c r="C1914" s="0" t="s">
        <v>3247</v>
      </c>
      <c r="D1914" s="0" t="s">
        <v>522</v>
      </c>
      <c r="E1914" s="0" t="str">
        <f aca="false">A1914&amp;" "&amp;B1914</f>
        <v>Splinter Cell: Chaos Theory Lighthouse</v>
      </c>
      <c r="F1914" s="0" t="n">
        <f aca="false">COUNTIF($E$2:$E$2097,E1914)</f>
        <v>1</v>
      </c>
    </row>
    <row r="1915" customFormat="false" ht="12.75" hidden="false" customHeight="false" outlineLevel="0" collapsed="false">
      <c r="A1915" s="0" t="s">
        <v>519</v>
      </c>
      <c r="B1915" s="0" t="s">
        <v>3248</v>
      </c>
      <c r="C1915" s="0" t="s">
        <v>3249</v>
      </c>
      <c r="D1915" s="0" t="s">
        <v>522</v>
      </c>
      <c r="E1915" s="0" t="str">
        <f aca="false">A1915&amp;" "&amp;B1915</f>
        <v>Splinter Cell: Chaos Theory Theme from Battery</v>
      </c>
      <c r="F1915" s="0" t="n">
        <f aca="false">COUNTIF($E$2:$E$2097,E1915)</f>
        <v>1</v>
      </c>
    </row>
    <row r="1916" customFormat="false" ht="12.75" hidden="false" customHeight="false" outlineLevel="0" collapsed="false">
      <c r="A1916" s="0" t="s">
        <v>3250</v>
      </c>
      <c r="B1916" s="0" t="s">
        <v>109</v>
      </c>
      <c r="C1916" s="0" t="s">
        <v>3251</v>
      </c>
      <c r="D1916" s="0" t="s">
        <v>3252</v>
      </c>
      <c r="E1916" s="0" t="str">
        <f aca="false">A1916&amp;" "&amp;B1916</f>
        <v>Spy Vs Spy SID Tune 1 – Main theme</v>
      </c>
      <c r="F1916" s="0" t="n">
        <f aca="false">COUNTIF($E$2:$E$2097,E1916)</f>
        <v>1</v>
      </c>
    </row>
    <row r="1917" customFormat="false" ht="12.75" hidden="false" customHeight="false" outlineLevel="0" collapsed="false">
      <c r="A1917" s="0" t="s">
        <v>3253</v>
      </c>
      <c r="B1917" s="0" t="s">
        <v>3254</v>
      </c>
      <c r="C1917" s="0" t="s">
        <v>3255</v>
      </c>
      <c r="E1917" s="0" t="str">
        <f aca="false">A1917&amp;" "&amp;B1917</f>
        <v>SQRXZ First Assignment</v>
      </c>
      <c r="F1917" s="0" t="n">
        <f aca="false">COUNTIF($E$2:$E$2097,E1917)</f>
        <v>1</v>
      </c>
    </row>
    <row r="1918" customFormat="false" ht="12.75" hidden="false" customHeight="false" outlineLevel="0" collapsed="false">
      <c r="A1918" s="0" t="s">
        <v>3253</v>
      </c>
      <c r="B1918" s="0" t="s">
        <v>66</v>
      </c>
      <c r="C1918" s="0" t="s">
        <v>3256</v>
      </c>
      <c r="E1918" s="0" t="str">
        <f aca="false">A1918&amp;" "&amp;B1918</f>
        <v>SQRXZ Title Theme</v>
      </c>
      <c r="F1918" s="0" t="n">
        <f aca="false">COUNTIF($E$2:$E$2097,E1918)</f>
        <v>1</v>
      </c>
    </row>
    <row r="1919" customFormat="false" ht="12.75" hidden="false" customHeight="false" outlineLevel="0" collapsed="false">
      <c r="A1919" s="0" t="s">
        <v>3257</v>
      </c>
      <c r="B1919" s="0" t="s">
        <v>80</v>
      </c>
      <c r="C1919" s="0" t="s">
        <v>3258</v>
      </c>
      <c r="D1919" s="0" t="s">
        <v>722</v>
      </c>
      <c r="E1919" s="0" t="str">
        <f aca="false">A1919&amp;" "&amp;B1919</f>
        <v>St. Francis Folly Tomb Raider</v>
      </c>
      <c r="F1919" s="0" t="n">
        <f aca="false">COUNTIF($E$2:$E$2097,E1919)</f>
        <v>1</v>
      </c>
    </row>
    <row r="1920" customFormat="false" ht="12.75" hidden="false" customHeight="false" outlineLevel="0" collapsed="false">
      <c r="A1920" s="0" t="s">
        <v>527</v>
      </c>
      <c r="B1920" s="0" t="s">
        <v>3259</v>
      </c>
      <c r="C1920" s="0" t="s">
        <v>3260</v>
      </c>
      <c r="D1920" s="0" t="s">
        <v>530</v>
      </c>
      <c r="E1920" s="0" t="str">
        <f aca="false">A1920&amp;" "&amp;B1920</f>
        <v>Star Control 2 Earth Commander</v>
      </c>
      <c r="F1920" s="0" t="n">
        <f aca="false">COUNTIF($E$2:$E$2097,E1920)</f>
        <v>1</v>
      </c>
    </row>
    <row r="1921" customFormat="false" ht="12.75" hidden="false" customHeight="false" outlineLevel="0" collapsed="false">
      <c r="A1921" s="0" t="s">
        <v>527</v>
      </c>
      <c r="B1921" s="0" t="s">
        <v>3261</v>
      </c>
      <c r="C1921" s="0" t="s">
        <v>3262</v>
      </c>
      <c r="D1921" s="0" t="s">
        <v>3263</v>
      </c>
      <c r="E1921" s="0" t="str">
        <f aca="false">A1921&amp;" "&amp;B1921</f>
        <v>Star Control 2 Melee</v>
      </c>
      <c r="F1921" s="0" t="n">
        <f aca="false">COUNTIF($E$2:$E$2097,E1921)</f>
        <v>1</v>
      </c>
    </row>
    <row r="1922" customFormat="false" ht="12.75" hidden="false" customHeight="false" outlineLevel="0" collapsed="false">
      <c r="A1922" s="0" t="s">
        <v>3264</v>
      </c>
      <c r="B1922" s="0" t="s">
        <v>3265</v>
      </c>
      <c r="C1922" s="0" t="s">
        <v>3266</v>
      </c>
      <c r="D1922" s="0" t="s">
        <v>3267</v>
      </c>
      <c r="E1922" s="0" t="str">
        <f aca="false">A1922&amp;" "&amp;B1922</f>
        <v>Star Wars Force Unleashed Juno Eclipse (Finale)</v>
      </c>
      <c r="F1922" s="0" t="n">
        <f aca="false">COUNTIF($E$2:$E$2097,E1922)</f>
        <v>1</v>
      </c>
    </row>
    <row r="1923" customFormat="false" ht="12.75" hidden="false" customHeight="false" outlineLevel="0" collapsed="false">
      <c r="A1923" s="0" t="s">
        <v>3264</v>
      </c>
      <c r="B1923" s="0" t="s">
        <v>3268</v>
      </c>
      <c r="C1923" s="0" t="s">
        <v>3269</v>
      </c>
      <c r="D1923" s="0" t="s">
        <v>3267</v>
      </c>
      <c r="E1923" s="0" t="str">
        <f aca="false">A1923&amp;" "&amp;B1923</f>
        <v>Star Wars Force Unleashed The Force Unleashed</v>
      </c>
      <c r="F1923" s="0" t="n">
        <f aca="false">COUNTIF($E$2:$E$2097,E1923)</f>
        <v>1</v>
      </c>
    </row>
    <row r="1924" customFormat="false" ht="12.75" hidden="false" customHeight="false" outlineLevel="0" collapsed="false">
      <c r="A1924" s="0" t="s">
        <v>3270</v>
      </c>
      <c r="B1924" s="0" t="s">
        <v>3271</v>
      </c>
      <c r="C1924" s="0" t="s">
        <v>3272</v>
      </c>
      <c r="D1924" s="0" t="s">
        <v>3267</v>
      </c>
      <c r="E1924" s="0" t="str">
        <f aca="false">A1924&amp;" "&amp;B1924</f>
        <v>Star Wars Force Unleashed 2 The Hanging City</v>
      </c>
      <c r="F1924" s="0" t="n">
        <f aca="false">COUNTIF($E$2:$E$2097,E1924)</f>
        <v>1</v>
      </c>
    </row>
    <row r="1925" customFormat="false" ht="12.75" hidden="false" customHeight="false" outlineLevel="0" collapsed="false">
      <c r="A1925" s="0" t="s">
        <v>3270</v>
      </c>
      <c r="B1925" s="0" t="s">
        <v>3273</v>
      </c>
      <c r="C1925" s="0" t="s">
        <v>3274</v>
      </c>
      <c r="D1925" s="0" t="s">
        <v>3267</v>
      </c>
      <c r="E1925" s="0" t="str">
        <f aca="false">A1925&amp;" "&amp;B1925</f>
        <v>Star Wars Force Unleashed 2 The Reunion of Juno and Starkiller</v>
      </c>
      <c r="F1925" s="0" t="n">
        <f aca="false">COUNTIF($E$2:$E$2097,E1925)</f>
        <v>1</v>
      </c>
      <c r="G1925" s="0" t="s">
        <v>3275</v>
      </c>
    </row>
    <row r="1926" customFormat="false" ht="12.75" hidden="false" customHeight="false" outlineLevel="0" collapsed="false">
      <c r="A1926" s="0" t="s">
        <v>3276</v>
      </c>
      <c r="B1926" s="0" t="s">
        <v>3277</v>
      </c>
      <c r="C1926" s="0" t="s">
        <v>3278</v>
      </c>
      <c r="D1926" s="0" t="s">
        <v>500</v>
      </c>
      <c r="E1926" s="0" t="str">
        <f aca="false">A1926&amp;" "&amp;B1926</f>
        <v>Star Wars: Knights of the Old Republic Bastila Shan</v>
      </c>
      <c r="F1926" s="0" t="n">
        <f aca="false">COUNTIF($E$2:$E$2097,E1926)</f>
        <v>1</v>
      </c>
    </row>
    <row r="1927" customFormat="false" ht="12.75" hidden="false" customHeight="false" outlineLevel="0" collapsed="false">
      <c r="A1927" s="0" t="s">
        <v>3276</v>
      </c>
      <c r="B1927" s="0" t="s">
        <v>3279</v>
      </c>
      <c r="C1927" s="0" t="s">
        <v>3280</v>
      </c>
      <c r="D1927" s="0" t="s">
        <v>500</v>
      </c>
      <c r="E1927" s="0" t="str">
        <f aca="false">A1927&amp;" "&amp;B1927</f>
        <v>Star Wars: Knights of the Old Republic Bastila's Theme</v>
      </c>
      <c r="F1927" s="0" t="n">
        <f aca="false">COUNTIF($E$2:$E$2097,E1927)</f>
        <v>1</v>
      </c>
    </row>
    <row r="1928" customFormat="false" ht="12.75" hidden="false" customHeight="false" outlineLevel="0" collapsed="false">
      <c r="A1928" s="0" t="s">
        <v>3276</v>
      </c>
      <c r="B1928" s="0" t="s">
        <v>3281</v>
      </c>
      <c r="C1928" s="0" t="s">
        <v>3282</v>
      </c>
      <c r="D1928" s="0" t="s">
        <v>500</v>
      </c>
      <c r="E1928" s="0" t="str">
        <f aca="false">A1928&amp;" "&amp;B1928</f>
        <v>Star Wars: Knights of the Old Republic Finale &amp; End Credits</v>
      </c>
      <c r="F1928" s="0" t="n">
        <f aca="false">COUNTIF($E$2:$E$2097,E1928)</f>
        <v>1</v>
      </c>
    </row>
    <row r="1929" customFormat="false" ht="12.75" hidden="false" customHeight="false" outlineLevel="0" collapsed="false">
      <c r="A1929" s="0" t="s">
        <v>3276</v>
      </c>
      <c r="B1929" s="0" t="s">
        <v>3283</v>
      </c>
      <c r="C1929" s="0" t="s">
        <v>3284</v>
      </c>
      <c r="D1929" s="0" t="s">
        <v>500</v>
      </c>
      <c r="E1929" s="0" t="str">
        <f aca="false">A1929&amp;" "&amp;B1929</f>
        <v>Star Wars: Knights of the Old Republic The Old Republic</v>
      </c>
      <c r="F1929" s="0" t="n">
        <f aca="false">COUNTIF($E$2:$E$2097,E1929)</f>
        <v>1</v>
      </c>
    </row>
    <row r="1930" customFormat="false" ht="12.75" hidden="false" customHeight="false" outlineLevel="0" collapsed="false">
      <c r="A1930" s="0" t="s">
        <v>3285</v>
      </c>
      <c r="B1930" s="0" t="s">
        <v>3286</v>
      </c>
      <c r="C1930" s="0" t="s">
        <v>3287</v>
      </c>
      <c r="D1930" s="0" t="s">
        <v>3288</v>
      </c>
      <c r="E1930" s="0" t="str">
        <f aca="false">A1930&amp;" "&amp;B1930</f>
        <v>Starcraft II: Wings of Liberty Wings of Liberty</v>
      </c>
      <c r="F1930" s="0" t="n">
        <f aca="false">COUNTIF($E$2:$E$2097,E1930)</f>
        <v>1</v>
      </c>
    </row>
    <row r="1931" customFormat="false" ht="12.75" hidden="false" customHeight="false" outlineLevel="0" collapsed="false">
      <c r="A1931" s="0" t="s">
        <v>3289</v>
      </c>
      <c r="B1931" s="0" t="s">
        <v>3290</v>
      </c>
      <c r="C1931" s="0" t="s">
        <v>3291</v>
      </c>
      <c r="D1931" s="0" t="s">
        <v>12</v>
      </c>
      <c r="E1931" s="0" t="str">
        <f aca="false">A1931&amp;" "&amp;B1931</f>
        <v>Starsky and Hutch Track 4</v>
      </c>
      <c r="F1931" s="0" t="n">
        <f aca="false">COUNTIF($E$2:$E$2097,E1931)</f>
        <v>1</v>
      </c>
    </row>
    <row r="1932" customFormat="false" ht="12.75" hidden="false" customHeight="false" outlineLevel="0" collapsed="false">
      <c r="A1932" s="0" t="s">
        <v>3292</v>
      </c>
      <c r="B1932" s="0" t="s">
        <v>3293</v>
      </c>
      <c r="C1932" s="0" t="s">
        <v>3294</v>
      </c>
      <c r="D1932" s="0" t="s">
        <v>3295</v>
      </c>
      <c r="E1932" s="0" t="str">
        <f aca="false">A1932&amp;" "&amp;B1932</f>
        <v>Stonekeep Temple of Throggi</v>
      </c>
      <c r="F1932" s="0" t="n">
        <f aca="false">COUNTIF($E$2:$E$2097,E1932)</f>
        <v>1</v>
      </c>
    </row>
    <row r="1933" customFormat="false" ht="12.75" hidden="false" customHeight="false" outlineLevel="0" collapsed="false">
      <c r="A1933" s="0" t="s">
        <v>3296</v>
      </c>
      <c r="B1933" s="0" t="s">
        <v>3297</v>
      </c>
      <c r="C1933" s="0" t="s">
        <v>3298</v>
      </c>
      <c r="D1933" s="0" t="s">
        <v>3299</v>
      </c>
      <c r="E1933" s="0" t="str">
        <f aca="false">A1933&amp;" "&amp;B1933</f>
        <v>Stones Ultima VII: The Black Gate</v>
      </c>
      <c r="F1933" s="0" t="n">
        <f aca="false">COUNTIF($E$2:$E$2097,E1933)</f>
        <v>1</v>
      </c>
    </row>
    <row r="1934" customFormat="false" ht="12.75" hidden="false" customHeight="false" outlineLevel="0" collapsed="false">
      <c r="A1934" s="0" t="s">
        <v>3300</v>
      </c>
      <c r="B1934" s="0" t="s">
        <v>168</v>
      </c>
      <c r="C1934" s="0" t="s">
        <v>3301</v>
      </c>
      <c r="D1934" s="0" t="s">
        <v>3302</v>
      </c>
      <c r="E1934" s="0" t="str">
        <f aca="false">A1934&amp;" "&amp;B1934</f>
        <v>Storm (MSX) Theme</v>
      </c>
      <c r="F1934" s="0" t="n">
        <f aca="false">COUNTIF($E$2:$E$2097,E1934)</f>
        <v>1</v>
      </c>
    </row>
    <row r="1935" customFormat="false" ht="12.75" hidden="false" customHeight="false" outlineLevel="0" collapsed="false">
      <c r="A1935" s="0" t="s">
        <v>3303</v>
      </c>
      <c r="B1935" s="0" t="s">
        <v>2421</v>
      </c>
      <c r="C1935" s="0" t="s">
        <v>3304</v>
      </c>
      <c r="E1935" s="0" t="str">
        <f aca="false">A1935&amp;" "&amp;B1935</f>
        <v>Street Racer title theme</v>
      </c>
      <c r="F1935" s="0" t="n">
        <f aca="false">COUNTIF($E$2:$E$2097,E1935)</f>
        <v>1</v>
      </c>
    </row>
    <row r="1936" customFormat="false" ht="12.75" hidden="false" customHeight="false" outlineLevel="0" collapsed="false">
      <c r="A1936" s="0" t="s">
        <v>3305</v>
      </c>
      <c r="B1936" s="0" t="s">
        <v>3306</v>
      </c>
      <c r="C1936" s="0" t="s">
        <v>3307</v>
      </c>
      <c r="D1936" s="0" t="s">
        <v>3308</v>
      </c>
      <c r="E1936" s="0" t="str">
        <f aca="false">A1936&amp;" "&amp;B1936</f>
        <v>Stryker's Run Theme Tune (Rydeen)</v>
      </c>
      <c r="F1936" s="0" t="n">
        <f aca="false">COUNTIF($E$2:$E$2097,E1936)</f>
        <v>1</v>
      </c>
    </row>
    <row r="1937" customFormat="false" ht="12.75" hidden="false" customHeight="false" outlineLevel="0" collapsed="false">
      <c r="A1937" s="0" t="s">
        <v>3309</v>
      </c>
      <c r="B1937" s="0" t="s">
        <v>3310</v>
      </c>
      <c r="C1937" s="0" t="s">
        <v>3311</v>
      </c>
      <c r="E1937" s="0" t="str">
        <f aca="false">A1937&amp;" "&amp;B1937</f>
        <v>Sub Terrania Complete (End Sequence)</v>
      </c>
      <c r="F1937" s="0" t="n">
        <f aca="false">COUNTIF($E$2:$E$2097,E1937)</f>
        <v>1</v>
      </c>
    </row>
    <row r="1938" customFormat="false" ht="12.75" hidden="false" customHeight="false" outlineLevel="0" collapsed="false">
      <c r="A1938" s="0" t="s">
        <v>3309</v>
      </c>
      <c r="B1938" s="0" t="s">
        <v>3312</v>
      </c>
      <c r="C1938" s="0" t="s">
        <v>3313</v>
      </c>
      <c r="D1938" s="0" t="s">
        <v>166</v>
      </c>
      <c r="E1938" s="0" t="str">
        <f aca="false">A1938&amp;" "&amp;B1938</f>
        <v>Sub Terrania Enemy Mines (Level IV)</v>
      </c>
      <c r="F1938" s="0" t="n">
        <f aca="false">COUNTIF($E$2:$E$2097,E1938)</f>
        <v>1</v>
      </c>
    </row>
    <row r="1939" customFormat="false" ht="12.75" hidden="false" customHeight="false" outlineLevel="0" collapsed="false">
      <c r="A1939" s="0" t="s">
        <v>3309</v>
      </c>
      <c r="B1939" s="0" t="s">
        <v>3314</v>
      </c>
      <c r="C1939" s="0" t="s">
        <v>3315</v>
      </c>
      <c r="D1939" s="0" t="s">
        <v>166</v>
      </c>
      <c r="E1939" s="0" t="str">
        <f aca="false">A1939&amp;" "&amp;B1939</f>
        <v>Sub Terrania Funky Writer</v>
      </c>
      <c r="F1939" s="0" t="n">
        <f aca="false">COUNTIF($E$2:$E$2097,E1939)</f>
        <v>1</v>
      </c>
    </row>
    <row r="1940" customFormat="false" ht="12.75" hidden="false" customHeight="false" outlineLevel="0" collapsed="false">
      <c r="A1940" s="0" t="s">
        <v>3309</v>
      </c>
      <c r="B1940" s="0" t="s">
        <v>3316</v>
      </c>
      <c r="C1940" s="0" t="s">
        <v>3317</v>
      </c>
      <c r="D1940" s="0" t="s">
        <v>166</v>
      </c>
      <c r="E1940" s="0" t="str">
        <f aca="false">A1940&amp;" "&amp;B1940</f>
        <v>Sub Terrania Heroes Theme (High Score)</v>
      </c>
      <c r="F1940" s="0" t="n">
        <f aca="false">COUNTIF($E$2:$E$2097,E1940)</f>
        <v>1</v>
      </c>
    </row>
    <row r="1941" customFormat="false" ht="12.75" hidden="false" customHeight="false" outlineLevel="0" collapsed="false">
      <c r="A1941" s="0" t="s">
        <v>3309</v>
      </c>
      <c r="B1941" s="0" t="s">
        <v>3318</v>
      </c>
      <c r="C1941" s="0" t="s">
        <v>3319</v>
      </c>
      <c r="D1941" s="0" t="s">
        <v>166</v>
      </c>
      <c r="E1941" s="0" t="str">
        <f aca="false">A1941&amp;" "&amp;B1941</f>
        <v>Sub Terrania Power Flower II (Level VIII)</v>
      </c>
      <c r="F1941" s="0" t="n">
        <f aca="false">COUNTIF($E$2:$E$2097,E1941)</f>
        <v>1</v>
      </c>
    </row>
    <row r="1942" customFormat="false" ht="12.75" hidden="false" customHeight="false" outlineLevel="0" collapsed="false">
      <c r="A1942" s="0" t="s">
        <v>3320</v>
      </c>
      <c r="B1942" s="0" t="s">
        <v>109</v>
      </c>
      <c r="C1942" s="0" t="s">
        <v>3321</v>
      </c>
      <c r="D1942" s="0" t="s">
        <v>3322</v>
      </c>
      <c r="E1942" s="0" t="str">
        <f aca="false">A1942&amp;" "&amp;B1942</f>
        <v>Suicide Express SID Tune 1 – Main theme</v>
      </c>
      <c r="F1942" s="0" t="n">
        <f aca="false">COUNTIF($E$2:$E$2097,E1942)</f>
        <v>1</v>
      </c>
    </row>
    <row r="1943" customFormat="false" ht="12.75" hidden="false" customHeight="false" outlineLevel="0" collapsed="false">
      <c r="A1943" s="0" t="s">
        <v>90</v>
      </c>
      <c r="B1943" s="0" t="s">
        <v>3323</v>
      </c>
      <c r="C1943" s="3" t="s">
        <v>3324</v>
      </c>
      <c r="D1943" s="0" t="s">
        <v>93</v>
      </c>
      <c r="E1943" s="0" t="str">
        <f aca="false">A1943&amp;" "&amp;B1943</f>
        <v>Super Meat Boy Dr. Fetus' Castle</v>
      </c>
      <c r="F1943" s="0" t="n">
        <f aca="false">COUNTIF($E$2:$E$2097,E1943)</f>
        <v>1</v>
      </c>
    </row>
    <row r="1944" customFormat="false" ht="12.75" hidden="false" customHeight="false" outlineLevel="0" collapsed="false">
      <c r="A1944" s="0" t="s">
        <v>90</v>
      </c>
      <c r="B1944" s="0" t="s">
        <v>3325</v>
      </c>
      <c r="C1944" s="0" t="s">
        <v>3326</v>
      </c>
      <c r="E1944" s="0" t="str">
        <f aca="false">A1944&amp;" "&amp;B1944</f>
        <v>Super Meat Boy Forest Funk</v>
      </c>
      <c r="F1944" s="0" t="n">
        <f aca="false">COUNTIF($E$2:$E$2097,E1944)</f>
        <v>1</v>
      </c>
    </row>
    <row r="1945" customFormat="false" ht="12.75" hidden="false" customHeight="false" outlineLevel="0" collapsed="false">
      <c r="A1945" s="0" t="s">
        <v>3327</v>
      </c>
      <c r="B1945" s="0" t="s">
        <v>3328</v>
      </c>
      <c r="C1945" s="0" t="s">
        <v>3329</v>
      </c>
      <c r="D1945" s="0" t="s">
        <v>79</v>
      </c>
      <c r="E1945" s="0" t="str">
        <f aca="false">A1945&amp;" "&amp;B1945</f>
        <v>Super Off Road (SNES) Fandango</v>
      </c>
      <c r="F1945" s="0" t="n">
        <f aca="false">COUNTIF($E$2:$E$2097,E1945)</f>
        <v>1</v>
      </c>
    </row>
    <row r="1946" customFormat="false" ht="12.75" hidden="false" customHeight="false" outlineLevel="0" collapsed="false">
      <c r="A1946" s="0" t="s">
        <v>3327</v>
      </c>
      <c r="B1946" s="0" t="s">
        <v>3330</v>
      </c>
      <c r="C1946" s="0" t="s">
        <v>3331</v>
      </c>
      <c r="D1946" s="0" t="s">
        <v>12</v>
      </c>
      <c r="E1946" s="0" t="str">
        <f aca="false">A1946&amp;" "&amp;B1946</f>
        <v>Super Off Road (SNES) Redoubt-about</v>
      </c>
      <c r="F1946" s="0" t="n">
        <f aca="false">COUNTIF($E$2:$E$2097,E1946)</f>
        <v>1</v>
      </c>
    </row>
    <row r="1947" customFormat="false" ht="12.75" hidden="false" customHeight="false" outlineLevel="0" collapsed="false">
      <c r="A1947" s="0" t="s">
        <v>3327</v>
      </c>
      <c r="B1947" s="0" t="s">
        <v>3332</v>
      </c>
      <c r="C1947" s="0" t="s">
        <v>3333</v>
      </c>
      <c r="E1947" s="0" t="str">
        <f aca="false">A1947&amp;" "&amp;B1947</f>
        <v>Super Off Road (SNES) Set Up</v>
      </c>
      <c r="F1947" s="0" t="n">
        <f aca="false">COUNTIF($E$2:$E$2097,E1947)</f>
        <v>1</v>
      </c>
    </row>
    <row r="1948" customFormat="false" ht="12.75" hidden="false" customHeight="false" outlineLevel="0" collapsed="false">
      <c r="A1948" s="0" t="s">
        <v>3327</v>
      </c>
      <c r="B1948" s="0" t="s">
        <v>3334</v>
      </c>
      <c r="C1948" s="0" t="s">
        <v>3335</v>
      </c>
      <c r="D1948" s="0" t="s">
        <v>79</v>
      </c>
      <c r="E1948" s="0" t="str">
        <f aca="false">A1948&amp;" "&amp;B1948</f>
        <v>Super Off Road (SNES) Sidewinder</v>
      </c>
      <c r="F1948" s="0" t="n">
        <f aca="false">COUNTIF($E$2:$E$2097,E1948)</f>
        <v>1</v>
      </c>
    </row>
    <row r="1949" customFormat="false" ht="12.75" hidden="false" customHeight="false" outlineLevel="0" collapsed="false">
      <c r="A1949" s="0" t="s">
        <v>3327</v>
      </c>
      <c r="B1949" s="0" t="s">
        <v>168</v>
      </c>
      <c r="C1949" s="0" t="s">
        <v>3336</v>
      </c>
      <c r="D1949" s="0" t="s">
        <v>12</v>
      </c>
      <c r="E1949" s="0" t="str">
        <f aca="false">A1949&amp;" "&amp;B1949</f>
        <v>Super Off Road (SNES) Theme</v>
      </c>
      <c r="F1949" s="0" t="n">
        <f aca="false">COUNTIF($E$2:$E$2097,E1949)</f>
        <v>1</v>
      </c>
    </row>
    <row r="1950" customFormat="false" ht="12.75" hidden="false" customHeight="false" outlineLevel="0" collapsed="false">
      <c r="A1950" s="0" t="s">
        <v>3327</v>
      </c>
      <c r="B1950" s="0" t="s">
        <v>3337</v>
      </c>
      <c r="C1950" s="0" t="s">
        <v>3336</v>
      </c>
      <c r="E1950" s="0" t="str">
        <f aca="false">A1950&amp;" "&amp;B1950</f>
        <v>Super Off Road (SNES) title</v>
      </c>
      <c r="F1950" s="0" t="n">
        <f aca="false">COUNTIF($E$2:$E$2097,E1950)</f>
        <v>1</v>
      </c>
    </row>
    <row r="1951" customFormat="false" ht="12.75" hidden="false" customHeight="false" outlineLevel="0" collapsed="false">
      <c r="A1951" s="0" t="s">
        <v>3338</v>
      </c>
      <c r="B1951" s="0" t="s">
        <v>0</v>
      </c>
      <c r="C1951" s="0" t="s">
        <v>3339</v>
      </c>
      <c r="D1951" s="0" t="s">
        <v>965</v>
      </c>
      <c r="E1951" s="0" t="str">
        <f aca="false">A1951&amp;" "&amp;B1951</f>
        <v>Super Seymour Title</v>
      </c>
      <c r="F1951" s="0" t="n">
        <f aca="false">COUNTIF($E$2:$E$2097,E1951)</f>
        <v>1</v>
      </c>
    </row>
    <row r="1952" customFormat="false" ht="12.75" hidden="false" customHeight="false" outlineLevel="0" collapsed="false">
      <c r="A1952" s="0" t="s">
        <v>3340</v>
      </c>
      <c r="B1952" s="0" t="s">
        <v>3341</v>
      </c>
      <c r="C1952" s="0" t="s">
        <v>3342</v>
      </c>
      <c r="D1952" s="0" t="s">
        <v>2761</v>
      </c>
      <c r="E1952" s="0" t="str">
        <f aca="false">A1952&amp;" "&amp;B1952</f>
        <v>Super Smash TV Circuit 1</v>
      </c>
      <c r="F1952" s="0" t="n">
        <f aca="false">COUNTIF($E$2:$E$2097,E1952)</f>
        <v>1</v>
      </c>
    </row>
    <row r="1953" customFormat="false" ht="12.75" hidden="false" customHeight="false" outlineLevel="0" collapsed="false">
      <c r="A1953" s="0" t="s">
        <v>535</v>
      </c>
      <c r="B1953" s="0" t="s">
        <v>3343</v>
      </c>
      <c r="C1953" s="0" t="s">
        <v>3344</v>
      </c>
      <c r="D1953" s="0" t="s">
        <v>538</v>
      </c>
      <c r="E1953" s="0" t="str">
        <f aca="false">A1953&amp;" "&amp;B1953</f>
        <v>Super Stardust HD SEGOMO</v>
      </c>
      <c r="F1953" s="0" t="n">
        <f aca="false">COUNTIF($E$2:$E$2097,E1953)</f>
        <v>1</v>
      </c>
      <c r="G1953" s="0" t="s">
        <v>3345</v>
      </c>
    </row>
    <row r="1954" customFormat="false" ht="12.75" hidden="false" customHeight="false" outlineLevel="0" collapsed="false">
      <c r="A1954" s="0" t="s">
        <v>3346</v>
      </c>
      <c r="B1954" s="0" t="s">
        <v>3347</v>
      </c>
      <c r="C1954" s="0" t="s">
        <v>3348</v>
      </c>
      <c r="D1954" s="0" t="s">
        <v>756</v>
      </c>
      <c r="E1954" s="0" t="str">
        <f aca="false">A1954&amp;" "&amp;B1954</f>
        <v>Super Turrican 2 Boss-A-Nova</v>
      </c>
      <c r="F1954" s="0" t="n">
        <f aca="false">COUNTIF($E$2:$E$2097,E1954)</f>
        <v>1</v>
      </c>
    </row>
    <row r="1955" customFormat="false" ht="12.75" hidden="false" customHeight="false" outlineLevel="0" collapsed="false">
      <c r="A1955" s="0" t="s">
        <v>3349</v>
      </c>
      <c r="B1955" s="0" t="s">
        <v>168</v>
      </c>
      <c r="C1955" s="0" t="s">
        <v>3350</v>
      </c>
      <c r="D1955" s="0" t="s">
        <v>3351</v>
      </c>
      <c r="E1955" s="0" t="str">
        <f aca="false">A1955&amp;" "&amp;B1955</f>
        <v>SuperCycle Theme</v>
      </c>
      <c r="F1955" s="0" t="n">
        <f aca="false">COUNTIF($E$2:$E$2097,E1955)</f>
        <v>1</v>
      </c>
    </row>
    <row r="1956" customFormat="false" ht="12.75" hidden="false" customHeight="false" outlineLevel="0" collapsed="false">
      <c r="A1956" s="0" t="s">
        <v>3352</v>
      </c>
      <c r="B1956" s="0" t="s">
        <v>3353</v>
      </c>
      <c r="C1956" s="0" t="s">
        <v>3354</v>
      </c>
      <c r="D1956" s="0" t="s">
        <v>3355</v>
      </c>
      <c r="E1956" s="0" t="str">
        <f aca="false">A1956&amp;" "&amp;B1956</f>
        <v>SWIV Decimation</v>
      </c>
      <c r="F1956" s="0" t="n">
        <f aca="false">COUNTIF($E$2:$E$2097,E1956)</f>
        <v>1</v>
      </c>
    </row>
    <row r="1957" customFormat="false" ht="12.75" hidden="false" customHeight="false" outlineLevel="0" collapsed="false">
      <c r="A1957" s="0" t="s">
        <v>3356</v>
      </c>
      <c r="B1957" s="0" t="s">
        <v>3357</v>
      </c>
      <c r="C1957" s="0" t="s">
        <v>3358</v>
      </c>
      <c r="E1957" s="0" t="str">
        <f aca="false">A1957&amp;" "&amp;B1957</f>
        <v>Sword &amp; Sworcery Little Furnace</v>
      </c>
      <c r="F1957" s="0" t="n">
        <f aca="false">COUNTIF($E$2:$E$2097,E1957)</f>
        <v>1</v>
      </c>
    </row>
    <row r="1958" customFormat="false" ht="12.75" hidden="false" customHeight="false" outlineLevel="0" collapsed="false">
      <c r="A1958" s="0" t="s">
        <v>3359</v>
      </c>
      <c r="B1958" s="0" t="s">
        <v>0</v>
      </c>
      <c r="C1958" s="0" t="s">
        <v>3360</v>
      </c>
      <c r="D1958" s="0" t="s">
        <v>3361</v>
      </c>
      <c r="E1958" s="0" t="str">
        <f aca="false">A1958&amp;" "&amp;B1958</f>
        <v>Sword of Honour Title</v>
      </c>
      <c r="F1958" s="0" t="n">
        <f aca="false">COUNTIF($E$2:$E$2097,E1958)</f>
        <v>1</v>
      </c>
    </row>
    <row r="1959" customFormat="false" ht="12.75" hidden="false" customHeight="false" outlineLevel="0" collapsed="false">
      <c r="A1959" s="0" t="s">
        <v>3362</v>
      </c>
      <c r="B1959" s="0" t="s">
        <v>3363</v>
      </c>
      <c r="C1959" s="0" t="s">
        <v>3364</v>
      </c>
      <c r="E1959" s="0" t="str">
        <f aca="false">A1959&amp;" "&amp;B1959</f>
        <v>Swords and Serpents Battle Music</v>
      </c>
      <c r="F1959" s="0" t="n">
        <f aca="false">COUNTIF($E$2:$E$2097,E1959)</f>
        <v>1</v>
      </c>
    </row>
    <row r="1960" customFormat="false" ht="12.75" hidden="false" customHeight="false" outlineLevel="0" collapsed="false">
      <c r="A1960" s="0" t="s">
        <v>3365</v>
      </c>
      <c r="B1960" s="0" t="s">
        <v>3366</v>
      </c>
      <c r="C1960" s="0" t="s">
        <v>3367</v>
      </c>
      <c r="E1960" s="0" t="str">
        <f aca="false">A1960&amp;" "&amp;B1960</f>
        <v>Syndicate Theme 2012 version</v>
      </c>
      <c r="F1960" s="0" t="n">
        <f aca="false">COUNTIF($E$2:$E$2097,E1960)</f>
        <v>1</v>
      </c>
    </row>
    <row r="1961" customFormat="false" ht="12.75" hidden="false" customHeight="false" outlineLevel="0" collapsed="false">
      <c r="A1961" s="0" t="s">
        <v>3368</v>
      </c>
      <c r="B1961" s="0" t="s">
        <v>3369</v>
      </c>
      <c r="C1961" s="0" t="s">
        <v>3370</v>
      </c>
      <c r="D1961" s="0" t="s">
        <v>3371</v>
      </c>
      <c r="E1961" s="0" t="str">
        <f aca="false">A1961&amp;" "&amp;B1961</f>
        <v>Syphon Filter Battle with Anton Girdeux</v>
      </c>
      <c r="F1961" s="0" t="n">
        <f aca="false">COUNTIF($E$2:$E$2097,E1961)</f>
        <v>1</v>
      </c>
    </row>
    <row r="1962" customFormat="false" ht="12.75" hidden="false" customHeight="false" outlineLevel="0" collapsed="false">
      <c r="A1962" s="0" t="s">
        <v>3368</v>
      </c>
      <c r="B1962" s="0" t="s">
        <v>18</v>
      </c>
      <c r="C1962" s="0" t="s">
        <v>3372</v>
      </c>
      <c r="D1962" s="0" t="s">
        <v>3371</v>
      </c>
      <c r="E1962" s="0" t="str">
        <f aca="false">A1962&amp;" "&amp;B1962</f>
        <v>Syphon Filter Main Theme</v>
      </c>
      <c r="F1962" s="0" t="n">
        <f aca="false">COUNTIF($E$2:$E$2097,E1962)</f>
        <v>1</v>
      </c>
    </row>
    <row r="1963" customFormat="false" ht="12.75" hidden="false" customHeight="false" outlineLevel="0" collapsed="false">
      <c r="A1963" s="0" t="s">
        <v>323</v>
      </c>
      <c r="B1963" s="0" t="s">
        <v>3373</v>
      </c>
      <c r="C1963" s="0" t="s">
        <v>3374</v>
      </c>
      <c r="D1963" s="0" t="s">
        <v>325</v>
      </c>
      <c r="E1963" s="0" t="str">
        <f aca="false">A1963&amp;" "&amp;B1963</f>
        <v>System Shock Level 0 - Reactor</v>
      </c>
      <c r="F1963" s="0" t="n">
        <f aca="false">COUNTIF($E$2:$E$2097,E1963)</f>
        <v>1</v>
      </c>
    </row>
    <row r="1964" customFormat="false" ht="12.75" hidden="false" customHeight="false" outlineLevel="0" collapsed="false">
      <c r="A1964" s="0" t="s">
        <v>539</v>
      </c>
      <c r="B1964" s="0" t="s">
        <v>3375</v>
      </c>
      <c r="C1964" s="0" t="s">
        <v>3376</v>
      </c>
      <c r="D1964" s="0" t="s">
        <v>3377</v>
      </c>
      <c r="E1964" s="0" t="str">
        <f aca="false">A1964&amp;" "&amp;B1964</f>
        <v>System Shock 2 Engineering</v>
      </c>
      <c r="F1964" s="0" t="n">
        <f aca="false">COUNTIF($E$2:$E$2097,E1964)</f>
        <v>1</v>
      </c>
    </row>
    <row r="1965" customFormat="false" ht="12.75" hidden="false" customHeight="false" outlineLevel="0" collapsed="false">
      <c r="A1965" s="0" t="s">
        <v>539</v>
      </c>
      <c r="B1965" s="0" t="s">
        <v>3378</v>
      </c>
      <c r="C1965" s="0" t="s">
        <v>3379</v>
      </c>
      <c r="D1965" s="0" t="s">
        <v>941</v>
      </c>
      <c r="E1965" s="0" t="str">
        <f aca="false">A1965&amp;" "&amp;B1965</f>
        <v>System Shock 2 Hydrophonics</v>
      </c>
      <c r="F1965" s="0" t="n">
        <f aca="false">COUNTIF($E$2:$E$2097,E1965)</f>
        <v>1</v>
      </c>
    </row>
    <row r="1966" customFormat="false" ht="12.75" hidden="false" customHeight="false" outlineLevel="0" collapsed="false">
      <c r="A1966" s="0" t="s">
        <v>539</v>
      </c>
      <c r="B1966" s="0" t="s">
        <v>3380</v>
      </c>
      <c r="C1966" s="3" t="s">
        <v>3381</v>
      </c>
      <c r="E1966" s="0" t="str">
        <f aca="false">A1966&amp;" "&amp;B1966</f>
        <v>System Shock 2 Med Sci 1</v>
      </c>
      <c r="F1966" s="0" t="n">
        <f aca="false">COUNTIF($E$2:$E$2097,E1966)</f>
        <v>1</v>
      </c>
    </row>
    <row r="1967" customFormat="false" ht="12.75" hidden="false" customHeight="false" outlineLevel="0" collapsed="false">
      <c r="A1967" s="0" t="s">
        <v>539</v>
      </c>
      <c r="B1967" s="0" t="s">
        <v>3382</v>
      </c>
      <c r="C1967" s="3" t="s">
        <v>3383</v>
      </c>
      <c r="D1967" s="0" t="s">
        <v>941</v>
      </c>
      <c r="E1967" s="0" t="str">
        <f aca="false">A1967&amp;" "&amp;B1967</f>
        <v>System Shock 2 Med Sci 2</v>
      </c>
      <c r="F1967" s="0" t="n">
        <f aca="false">COUNTIF($E$2:$E$2097,E1967)</f>
        <v>1</v>
      </c>
    </row>
    <row r="1968" customFormat="false" ht="12.75" hidden="false" customHeight="false" outlineLevel="0" collapsed="false">
      <c r="A1968" s="0" t="s">
        <v>3384</v>
      </c>
      <c r="B1968" s="0" t="s">
        <v>3385</v>
      </c>
      <c r="C1968" s="0" t="s">
        <v>3386</v>
      </c>
      <c r="E1968" s="0" t="str">
        <f aca="false">A1968&amp;" "&amp;B1968</f>
        <v>T&amp;C Surf Designs: Wood &amp; Water Rage Street Skate</v>
      </c>
      <c r="F1968" s="0" t="n">
        <f aca="false">COUNTIF($E$2:$E$2097,E1968)</f>
        <v>1</v>
      </c>
    </row>
    <row r="1969" customFormat="false" ht="12.75" hidden="false" customHeight="false" outlineLevel="0" collapsed="false">
      <c r="A1969" s="0" t="s">
        <v>3387</v>
      </c>
      <c r="B1969" s="0" t="s">
        <v>18</v>
      </c>
      <c r="C1969" s="0" t="s">
        <v>3388</v>
      </c>
      <c r="E1969" s="0" t="str">
        <f aca="false">A1969&amp;" "&amp;B1969</f>
        <v>Team Fortress 2 Main Theme</v>
      </c>
      <c r="F1969" s="0" t="n">
        <f aca="false">COUNTIF($E$2:$E$2097,E1969)</f>
        <v>1</v>
      </c>
    </row>
    <row r="1970" customFormat="false" ht="12.75" hidden="false" customHeight="false" outlineLevel="0" collapsed="false">
      <c r="A1970" s="0" t="s">
        <v>94</v>
      </c>
      <c r="B1970" s="0" t="s">
        <v>3389</v>
      </c>
      <c r="C1970" s="0" t="s">
        <v>3390</v>
      </c>
      <c r="E1970" s="0" t="str">
        <f aca="false">A1970&amp;" "&amp;B1970</f>
        <v>Tempest 2000 Future Tense</v>
      </c>
      <c r="F1970" s="0" t="n">
        <f aca="false">COUNTIF($E$2:$E$2097,E1970)</f>
        <v>1</v>
      </c>
    </row>
    <row r="1971" customFormat="false" ht="12.75" hidden="false" customHeight="false" outlineLevel="0" collapsed="false">
      <c r="A1971" s="0" t="s">
        <v>3391</v>
      </c>
      <c r="B1971" s="0" t="s">
        <v>2233</v>
      </c>
      <c r="C1971" s="0" t="s">
        <v>3392</v>
      </c>
      <c r="E1971" s="0" t="str">
        <f aca="false">A1971&amp;" "&amp;B1971</f>
        <v>Test Drive 2 Duel intro</v>
      </c>
      <c r="F1971" s="0" t="n">
        <f aca="false">COUNTIF($E$2:$E$2097,E1971)</f>
        <v>1</v>
      </c>
    </row>
    <row r="1972" customFormat="false" ht="12.75" hidden="false" customHeight="false" outlineLevel="0" collapsed="false">
      <c r="A1972" s="0" t="s">
        <v>1450</v>
      </c>
      <c r="B1972" s="0" t="s">
        <v>3393</v>
      </c>
      <c r="C1972" s="0" t="s">
        <v>3394</v>
      </c>
      <c r="D1972" s="0" t="s">
        <v>1453</v>
      </c>
      <c r="E1972" s="0" t="str">
        <f aca="false">A1972&amp;" "&amp;B1972</f>
        <v>Tetrisphere Faze</v>
      </c>
      <c r="F1972" s="0" t="n">
        <f aca="false">COUNTIF($E$2:$E$2097,E1972)</f>
        <v>1</v>
      </c>
    </row>
    <row r="1973" customFormat="false" ht="12.75" hidden="false" customHeight="false" outlineLevel="0" collapsed="false">
      <c r="A1973" s="0" t="s">
        <v>1450</v>
      </c>
      <c r="B1973" s="0" t="s">
        <v>3395</v>
      </c>
      <c r="C1973" s="0" t="s">
        <v>3396</v>
      </c>
      <c r="D1973" s="0" t="s">
        <v>3397</v>
      </c>
      <c r="E1973" s="0" t="str">
        <f aca="false">A1973&amp;" "&amp;B1973</f>
        <v>Tetrisphere Martist</v>
      </c>
      <c r="F1973" s="0" t="n">
        <f aca="false">COUNTIF($E$2:$E$2097,E1973)</f>
        <v>1</v>
      </c>
    </row>
    <row r="1974" customFormat="false" ht="12.75" hidden="false" customHeight="false" outlineLevel="0" collapsed="false">
      <c r="A1974" s="0" t="s">
        <v>1450</v>
      </c>
      <c r="B1974" s="0" t="s">
        <v>3398</v>
      </c>
      <c r="C1974" s="0" t="s">
        <v>3399</v>
      </c>
      <c r="D1974" s="0" t="s">
        <v>1453</v>
      </c>
      <c r="E1974" s="0" t="str">
        <f aca="false">A1974&amp;" "&amp;B1974</f>
        <v>Tetrisphere Perpetuate303</v>
      </c>
      <c r="F1974" s="0" t="n">
        <f aca="false">COUNTIF($E$2:$E$2097,E1974)</f>
        <v>1</v>
      </c>
    </row>
    <row r="1975" customFormat="false" ht="12.75" hidden="false" customHeight="false" outlineLevel="0" collapsed="false">
      <c r="A1975" s="0" t="s">
        <v>3400</v>
      </c>
      <c r="B1975" s="0" t="s">
        <v>3401</v>
      </c>
      <c r="C1975" s="0" t="s">
        <v>3402</v>
      </c>
      <c r="D1975" s="0" t="s">
        <v>3403</v>
      </c>
      <c r="E1975" s="0" t="str">
        <f aca="false">A1975&amp;" "&amp;B1975</f>
        <v>The Sims Neighborhood 1</v>
      </c>
      <c r="F1975" s="0" t="n">
        <f aca="false">COUNTIF($E$2:$E$2097,E1975)</f>
        <v>1</v>
      </c>
    </row>
    <row r="1976" customFormat="false" ht="12.75" hidden="false" customHeight="false" outlineLevel="0" collapsed="false">
      <c r="A1976" s="0" t="s">
        <v>3404</v>
      </c>
      <c r="B1976" s="0" t="s">
        <v>3405</v>
      </c>
      <c r="C1976" s="0" t="s">
        <v>3406</v>
      </c>
      <c r="D1976" s="0" t="s">
        <v>3407</v>
      </c>
      <c r="E1976" s="0" t="str">
        <f aca="false">A1976&amp;" "&amp;B1976</f>
        <v>Theme Hospital (PC) Atlantis</v>
      </c>
      <c r="F1976" s="0" t="n">
        <f aca="false">COUNTIF($E$2:$E$2097,E1976)</f>
        <v>1</v>
      </c>
    </row>
    <row r="1977" customFormat="false" ht="12.75" hidden="false" customHeight="false" outlineLevel="0" collapsed="false">
      <c r="A1977" s="0" t="s">
        <v>3408</v>
      </c>
      <c r="B1977" s="0" t="s">
        <v>109</v>
      </c>
      <c r="C1977" s="0" t="s">
        <v>3409</v>
      </c>
      <c r="D1977" s="0" t="s">
        <v>20</v>
      </c>
      <c r="E1977" s="0" t="str">
        <f aca="false">A1977&amp;" "&amp;B1977</f>
        <v>Thing on a Spring SID Tune 1 – Main theme</v>
      </c>
      <c r="F1977" s="0" t="n">
        <f aca="false">COUNTIF($E$2:$E$2097,E1977)</f>
        <v>1</v>
      </c>
    </row>
    <row r="1978" customFormat="false" ht="12.75" hidden="false" customHeight="false" outlineLevel="0" collapsed="false">
      <c r="A1978" s="0" t="s">
        <v>3410</v>
      </c>
      <c r="B1978" s="0" t="s">
        <v>464</v>
      </c>
      <c r="C1978" s="0" t="s">
        <v>3411</v>
      </c>
      <c r="D1978" s="0" t="s">
        <v>2170</v>
      </c>
      <c r="E1978" s="0" t="str">
        <f aca="false">A1978&amp;" "&amp;B1978</f>
        <v>This Statement Is False Portal 2</v>
      </c>
      <c r="F1978" s="0" t="n">
        <f aca="false">COUNTIF($E$2:$E$2097,E1978)</f>
        <v>1</v>
      </c>
    </row>
    <row r="1979" customFormat="false" ht="12.75" hidden="false" customHeight="false" outlineLevel="0" collapsed="false">
      <c r="A1979" s="0" t="s">
        <v>3412</v>
      </c>
      <c r="B1979" s="0" t="s">
        <v>109</v>
      </c>
      <c r="C1979" s="0" t="s">
        <v>3413</v>
      </c>
      <c r="D1979" s="0" t="s">
        <v>20</v>
      </c>
      <c r="E1979" s="0" t="str">
        <f aca="false">A1979&amp;" "&amp;B1979</f>
        <v>Thrust SID Tune 1 – Main theme</v>
      </c>
      <c r="F1979" s="0" t="n">
        <f aca="false">COUNTIF($E$2:$E$2097,E1979)</f>
        <v>1</v>
      </c>
    </row>
    <row r="1980" customFormat="false" ht="12.75" hidden="false" customHeight="false" outlineLevel="0" collapsed="false">
      <c r="A1980" s="0" t="s">
        <v>3414</v>
      </c>
      <c r="B1980" s="0" t="s">
        <v>3415</v>
      </c>
      <c r="C1980" s="0" t="s">
        <v>3416</v>
      </c>
      <c r="D1980" s="0" t="s">
        <v>3417</v>
      </c>
      <c r="E1980" s="0" t="str">
        <f aca="false">A1980&amp;" "&amp;B1980</f>
        <v>Tobe's Vertical Adventure Frozen Cavern</v>
      </c>
      <c r="F1980" s="0" t="n">
        <f aca="false">COUNTIF($E$2:$E$2097,E1980)</f>
        <v>1</v>
      </c>
    </row>
    <row r="1981" customFormat="false" ht="12.75" hidden="false" customHeight="false" outlineLevel="0" collapsed="false">
      <c r="A1981" s="0" t="s">
        <v>127</v>
      </c>
      <c r="B1981" s="0" t="s">
        <v>3418</v>
      </c>
      <c r="C1981" s="0" t="s">
        <v>129</v>
      </c>
      <c r="D1981" s="0" t="s">
        <v>551</v>
      </c>
      <c r="E1981" s="0" t="str">
        <f aca="false">A1981&amp;" "&amp;B1981</f>
        <v>Toejam &amp; Earl Toejam Jammin'</v>
      </c>
      <c r="F1981" s="0" t="n">
        <f aca="false">COUNTIF($E$2:$E$2097,E1981)</f>
        <v>1</v>
      </c>
    </row>
    <row r="1982" customFormat="false" ht="12.75" hidden="false" customHeight="false" outlineLevel="0" collapsed="false">
      <c r="A1982" s="0" t="s">
        <v>554</v>
      </c>
      <c r="B1982" s="0" t="s">
        <v>3419</v>
      </c>
      <c r="C1982" s="0" t="s">
        <v>3420</v>
      </c>
      <c r="D1982" s="0" t="s">
        <v>551</v>
      </c>
      <c r="E1982" s="0" t="str">
        <f aca="false">A1982&amp;" "&amp;B1982</f>
        <v>ToeJam &amp; Earl in Panic on Funkotron Funk Funk Funk E</v>
      </c>
      <c r="F1982" s="0" t="n">
        <f aca="false">COUNTIF($E$2:$E$2097,E1982)</f>
        <v>1</v>
      </c>
    </row>
    <row r="1983" customFormat="false" ht="12.75" hidden="false" customHeight="false" outlineLevel="0" collapsed="false">
      <c r="A1983" s="0" t="s">
        <v>554</v>
      </c>
      <c r="B1983" s="0" t="s">
        <v>168</v>
      </c>
      <c r="C1983" s="0" t="s">
        <v>3421</v>
      </c>
      <c r="D1983" s="0" t="s">
        <v>551</v>
      </c>
      <c r="E1983" s="0" t="str">
        <f aca="false">A1983&amp;" "&amp;B1983</f>
        <v>ToeJam &amp; Earl in Panic on Funkotron Theme</v>
      </c>
      <c r="F1983" s="0" t="n">
        <f aca="false">COUNTIF($E$2:$E$2097,E1983)</f>
        <v>1</v>
      </c>
    </row>
    <row r="1984" customFormat="false" ht="12.75" hidden="false" customHeight="false" outlineLevel="0" collapsed="false">
      <c r="A1984" s="0" t="s">
        <v>3422</v>
      </c>
      <c r="B1984" s="0" t="s">
        <v>3423</v>
      </c>
      <c r="C1984" s="0" t="s">
        <v>3424</v>
      </c>
      <c r="D1984" s="0" t="s">
        <v>725</v>
      </c>
      <c r="E1984" s="0" t="str">
        <f aca="false">A1984&amp;" "&amp;B1984</f>
        <v>Tomb Raider 2 Lara Plays in the Snow (Snowmobile Theme)</v>
      </c>
      <c r="F1984" s="0" t="n">
        <f aca="false">COUNTIF($E$2:$E$2097,E1984)</f>
        <v>1</v>
      </c>
    </row>
    <row r="1985" customFormat="false" ht="12.75" hidden="false" customHeight="false" outlineLevel="0" collapsed="false">
      <c r="A1985" s="0" t="s">
        <v>3422</v>
      </c>
      <c r="B1985" s="0" t="s">
        <v>3425</v>
      </c>
      <c r="C1985" s="0" t="s">
        <v>3426</v>
      </c>
      <c r="D1985" s="0" t="s">
        <v>725</v>
      </c>
      <c r="E1985" s="0" t="str">
        <f aca="false">A1985&amp;" "&amp;B1985</f>
        <v>Tomb Raider 2 Venice Violins</v>
      </c>
      <c r="F1985" s="0" t="n">
        <f aca="false">COUNTIF($E$2:$E$2097,E1985)</f>
        <v>1</v>
      </c>
    </row>
    <row r="1986" customFormat="false" ht="12.75" hidden="false" customHeight="false" outlineLevel="0" collapsed="false">
      <c r="A1986" s="0" t="s">
        <v>3427</v>
      </c>
      <c r="B1986" s="0" t="s">
        <v>3428</v>
      </c>
      <c r="C1986" s="0" t="s">
        <v>3429</v>
      </c>
      <c r="E1986" s="0" t="str">
        <f aca="false">A1986&amp;" "&amp;B1986</f>
        <v>Top Gear Mad Racer</v>
      </c>
      <c r="F1986" s="0" t="n">
        <f aca="false">COUNTIF($E$2:$E$2097,E1986)</f>
        <v>1</v>
      </c>
    </row>
    <row r="1987" customFormat="false" ht="12.75" hidden="false" customHeight="false" outlineLevel="0" collapsed="false">
      <c r="A1987" s="0" t="s">
        <v>3427</v>
      </c>
      <c r="B1987" s="0" t="s">
        <v>3430</v>
      </c>
      <c r="C1987" s="0" t="s">
        <v>3431</v>
      </c>
      <c r="D1987" s="0" t="s">
        <v>629</v>
      </c>
      <c r="E1987" s="0" t="str">
        <f aca="false">A1987&amp;" "&amp;B1987</f>
        <v>Top Gear Theme 1</v>
      </c>
      <c r="F1987" s="0" t="n">
        <f aca="false">COUNTIF($E$2:$E$2097,E1987)</f>
        <v>1</v>
      </c>
    </row>
    <row r="1988" customFormat="false" ht="12.75" hidden="false" customHeight="false" outlineLevel="0" collapsed="false">
      <c r="A1988" s="0" t="s">
        <v>3432</v>
      </c>
      <c r="B1988" s="0" t="s">
        <v>3433</v>
      </c>
      <c r="C1988" s="0" t="s">
        <v>3434</v>
      </c>
      <c r="E1988" s="0" t="str">
        <f aca="false">A1988&amp;" "&amp;B1988</f>
        <v>Torin's Passage Comic Theme</v>
      </c>
      <c r="F1988" s="0" t="n">
        <f aca="false">COUNTIF($E$2:$E$2097,E1988)</f>
        <v>1</v>
      </c>
    </row>
    <row r="1989" customFormat="false" ht="12.75" hidden="false" customHeight="false" outlineLevel="0" collapsed="false">
      <c r="A1989" s="0" t="s">
        <v>3432</v>
      </c>
      <c r="B1989" s="0" t="s">
        <v>3435</v>
      </c>
      <c r="C1989" s="0" t="s">
        <v>3436</v>
      </c>
      <c r="E1989" s="0" t="str">
        <f aca="false">A1989&amp;" "&amp;B1989</f>
        <v>Torin's Passage Lands Above Forest</v>
      </c>
      <c r="F1989" s="0" t="n">
        <f aca="false">COUNTIF($E$2:$E$2097,E1989)</f>
        <v>1</v>
      </c>
    </row>
    <row r="1990" customFormat="false" ht="12.75" hidden="false" customHeight="false" outlineLevel="0" collapsed="false">
      <c r="A1990" s="0" t="s">
        <v>3437</v>
      </c>
      <c r="B1990" s="0" t="s">
        <v>3438</v>
      </c>
      <c r="C1990" s="0" t="s">
        <v>3439</v>
      </c>
      <c r="D1990" s="0" t="s">
        <v>500</v>
      </c>
      <c r="E1990" s="0" t="str">
        <f aca="false">A1990&amp;" "&amp;B1990</f>
        <v>Total Annihilation Brutal Battle</v>
      </c>
      <c r="F1990" s="0" t="n">
        <f aca="false">COUNTIF($E$2:$E$2097,E1990)</f>
        <v>1</v>
      </c>
    </row>
    <row r="1991" customFormat="false" ht="12.75" hidden="false" customHeight="false" outlineLevel="0" collapsed="false">
      <c r="A1991" s="0" t="s">
        <v>3437</v>
      </c>
      <c r="B1991" s="0" t="s">
        <v>3440</v>
      </c>
      <c r="E1991" s="0" t="str">
        <f aca="false">A1991&amp;" "&amp;B1991</f>
        <v>Total Annihilation Fire and Ice (Battle Music #2) http://www.youtube.com/watch?v=1qlZEYIS0qg&amp;feature=related Jeremy Soule</v>
      </c>
      <c r="F1991" s="0" t="n">
        <f aca="false">COUNTIF($E$2:$E$2097,E1991)</f>
        <v>1</v>
      </c>
    </row>
    <row r="1992" customFormat="false" ht="12.75" hidden="false" customHeight="false" outlineLevel="0" collapsed="false">
      <c r="A1992" s="0" t="s">
        <v>3437</v>
      </c>
      <c r="B1992" s="0" t="s">
        <v>3441</v>
      </c>
      <c r="C1992" s="0" t="s">
        <v>3442</v>
      </c>
      <c r="D1992" s="0" t="s">
        <v>500</v>
      </c>
      <c r="E1992" s="0" t="str">
        <f aca="false">A1992&amp;" "&amp;B1992</f>
        <v>Total Annihilation Forest Green</v>
      </c>
      <c r="F1992" s="0" t="n">
        <f aca="false">COUNTIF($E$2:$E$2097,E1992)</f>
        <v>1</v>
      </c>
    </row>
    <row r="1993" customFormat="false" ht="12.75" hidden="false" customHeight="false" outlineLevel="0" collapsed="false">
      <c r="A1993" s="0" t="s">
        <v>3437</v>
      </c>
      <c r="B1993" s="0" t="s">
        <v>3443</v>
      </c>
      <c r="C1993" s="0" t="s">
        <v>3444</v>
      </c>
      <c r="D1993" s="0" t="s">
        <v>500</v>
      </c>
      <c r="E1993" s="0" t="str">
        <f aca="false">A1993&amp;" "&amp;B1993</f>
        <v>Total Annihilation The March Unto Death</v>
      </c>
      <c r="F1993" s="0" t="n">
        <f aca="false">COUNTIF($E$2:$E$2097,E1993)</f>
        <v>1</v>
      </c>
    </row>
    <row r="1994" customFormat="false" ht="12.75" hidden="false" customHeight="false" outlineLevel="0" collapsed="false">
      <c r="A1994" s="0" t="s">
        <v>557</v>
      </c>
      <c r="B1994" s="0" t="s">
        <v>3445</v>
      </c>
      <c r="C1994" s="0" t="s">
        <v>3446</v>
      </c>
      <c r="D1994" s="0" t="s">
        <v>3447</v>
      </c>
      <c r="E1994" s="0" t="str">
        <f aca="false">A1994&amp;" "&amp;B1994</f>
        <v>Total Distortion URDED</v>
      </c>
      <c r="F1994" s="0" t="n">
        <f aca="false">COUNTIF($E$2:$E$2097,E1994)</f>
        <v>1</v>
      </c>
    </row>
    <row r="1995" customFormat="false" ht="12.75" hidden="false" customHeight="false" outlineLevel="0" collapsed="false">
      <c r="A1995" s="0" t="s">
        <v>557</v>
      </c>
      <c r="B1995" s="0" t="s">
        <v>558</v>
      </c>
      <c r="C1995" s="0" t="s">
        <v>559</v>
      </c>
      <c r="D1995" s="0" t="s">
        <v>560</v>
      </c>
      <c r="E1995" s="0" t="str">
        <f aca="false">A1995&amp;" "&amp;B1995</f>
        <v>Total Distortion You Are Dead</v>
      </c>
      <c r="F1995" s="0" t="n">
        <f aca="false">COUNTIF($E$2:$E$2097,E1995)</f>
        <v>1</v>
      </c>
    </row>
    <row r="1996" customFormat="false" ht="12.75" hidden="false" customHeight="false" outlineLevel="0" collapsed="false">
      <c r="A1996" s="0" t="s">
        <v>154</v>
      </c>
      <c r="B1996" s="0" t="s">
        <v>153</v>
      </c>
      <c r="C1996" s="0" t="s">
        <v>3448</v>
      </c>
      <c r="D1996" s="0" t="s">
        <v>156</v>
      </c>
      <c r="E1996" s="0" t="str">
        <f aca="false">A1996&amp;" "&amp;B1996</f>
        <v>Toxic Caves Sonic Spinball</v>
      </c>
      <c r="F1996" s="0" t="n">
        <f aca="false">COUNTIF($E$2:$E$2097,E1996)</f>
        <v>1</v>
      </c>
    </row>
    <row r="1997" customFormat="false" ht="12.75" hidden="false" customHeight="false" outlineLevel="0" collapsed="false">
      <c r="A1997" s="0" t="s">
        <v>3449</v>
      </c>
      <c r="B1997" s="0" t="s">
        <v>3450</v>
      </c>
      <c r="C1997" s="0" t="s">
        <v>3451</v>
      </c>
      <c r="E1997" s="0" t="str">
        <f aca="false">A1997&amp;" "&amp;B1997</f>
        <v>TrackMania Nations Start Off</v>
      </c>
      <c r="F1997" s="0" t="n">
        <f aca="false">COUNTIF($E$2:$E$2097,E1997)</f>
        <v>1</v>
      </c>
    </row>
    <row r="1998" customFormat="false" ht="12.75" hidden="false" customHeight="false" outlineLevel="0" collapsed="false">
      <c r="A1998" s="0" t="s">
        <v>3452</v>
      </c>
      <c r="B1998" s="0" t="s">
        <v>1814</v>
      </c>
      <c r="C1998" s="0" t="s">
        <v>3453</v>
      </c>
      <c r="D1998" s="0" t="s">
        <v>1817</v>
      </c>
      <c r="E1998" s="0" t="str">
        <f aca="false">A1998&amp;" "&amp;B1998</f>
        <v>Training Commandos 2: Men of Courage</v>
      </c>
      <c r="F1998" s="0" t="n">
        <f aca="false">COUNTIF($E$2:$E$2097,E1998)</f>
        <v>1</v>
      </c>
    </row>
    <row r="1999" customFormat="false" ht="12.75" hidden="false" customHeight="false" outlineLevel="0" collapsed="false">
      <c r="A1999" s="0" t="s">
        <v>3454</v>
      </c>
      <c r="B1999" s="0" t="s">
        <v>3455</v>
      </c>
      <c r="C1999" s="0" t="s">
        <v>3456</v>
      </c>
      <c r="D1999" s="0" t="s">
        <v>12</v>
      </c>
      <c r="E1999" s="0" t="str">
        <f aca="false">A1999&amp;" "&amp;B1999</f>
        <v>Treasure Master World 2 (The Moon)</v>
      </c>
      <c r="F1999" s="0" t="n">
        <f aca="false">COUNTIF($E$2:$E$2097,E1999)</f>
        <v>1</v>
      </c>
    </row>
    <row r="2000" customFormat="false" ht="12.75" hidden="false" customHeight="false" outlineLevel="0" collapsed="false">
      <c r="A2000" s="0" t="s">
        <v>3457</v>
      </c>
      <c r="B2000" s="0" t="s">
        <v>3458</v>
      </c>
      <c r="C2000" s="0" t="s">
        <v>3459</v>
      </c>
      <c r="D2000" s="0" t="s">
        <v>3460</v>
      </c>
      <c r="E2000" s="0" t="str">
        <f aca="false">A2000&amp;" "&amp;B2000</f>
        <v>Treasure Quest Prophecy</v>
      </c>
      <c r="F2000" s="0" t="n">
        <f aca="false">COUNTIF($E$2:$E$2097,E2000)</f>
        <v>1</v>
      </c>
    </row>
    <row r="2001" customFormat="false" ht="12.75" hidden="false" customHeight="false" outlineLevel="0" collapsed="false">
      <c r="A2001" s="0" t="s">
        <v>3461</v>
      </c>
      <c r="B2001" s="0" t="s">
        <v>18</v>
      </c>
      <c r="C2001" s="0" t="s">
        <v>3462</v>
      </c>
      <c r="D2001" s="0" t="s">
        <v>1575</v>
      </c>
      <c r="E2001" s="0" t="str">
        <f aca="false">A2001&amp;" "&amp;B2001</f>
        <v>Trine 2 Main Theme</v>
      </c>
      <c r="F2001" s="0" t="n">
        <f aca="false">COUNTIF($E$2:$E$2097,E2001)</f>
        <v>1</v>
      </c>
    </row>
    <row r="2002" customFormat="false" ht="12.75" hidden="false" customHeight="false" outlineLevel="0" collapsed="false">
      <c r="A2002" s="0" t="s">
        <v>6</v>
      </c>
      <c r="B2002" s="0" t="s">
        <v>5</v>
      </c>
      <c r="C2002" s="0" t="s">
        <v>645</v>
      </c>
      <c r="D2002" s="0" t="s">
        <v>8</v>
      </c>
      <c r="E2002" s="0" t="str">
        <f aca="false">A2002&amp;" "&amp;B2002</f>
        <v>Tristram Diablo</v>
      </c>
      <c r="F2002" s="0" t="n">
        <f aca="false">COUNTIF($E$2:$E$2097,E2002)</f>
        <v>1</v>
      </c>
    </row>
    <row r="2003" customFormat="false" ht="12.75" hidden="false" customHeight="false" outlineLevel="0" collapsed="false">
      <c r="A2003" s="0" t="s">
        <v>3463</v>
      </c>
      <c r="B2003" s="0" t="s">
        <v>3464</v>
      </c>
      <c r="C2003" s="0" t="s">
        <v>3465</v>
      </c>
      <c r="D2003" s="0" t="s">
        <v>3466</v>
      </c>
      <c r="E2003" s="0" t="str">
        <f aca="false">A2003&amp;" "&amp;B2003</f>
        <v>Tropico Los Parranderos</v>
      </c>
      <c r="F2003" s="0" t="n">
        <f aca="false">COUNTIF($E$2:$E$2097,E2003)</f>
        <v>1</v>
      </c>
    </row>
    <row r="2004" customFormat="false" ht="12.75" hidden="false" customHeight="false" outlineLevel="0" collapsed="false">
      <c r="A2004" s="0" t="s">
        <v>1460</v>
      </c>
      <c r="B2004" s="0" t="s">
        <v>3467</v>
      </c>
      <c r="C2004" s="0" t="s">
        <v>3468</v>
      </c>
      <c r="E2004" s="0" t="str">
        <f aca="false">A2004&amp;" "&amp;B2004</f>
        <v>Turok 2 (Nintendo 64) River of Souls</v>
      </c>
      <c r="F2004" s="0" t="n">
        <f aca="false">COUNTIF($E$2:$E$2097,E2004)</f>
        <v>1</v>
      </c>
    </row>
    <row r="2005" customFormat="false" ht="12.75" hidden="false" customHeight="false" outlineLevel="0" collapsed="false">
      <c r="A2005" s="0" t="s">
        <v>216</v>
      </c>
      <c r="B2005" s="0" t="s">
        <v>3469</v>
      </c>
      <c r="C2005" s="0" t="s">
        <v>3470</v>
      </c>
      <c r="D2005" s="0" t="s">
        <v>100</v>
      </c>
      <c r="E2005" s="0" t="str">
        <f aca="false">A2005&amp;" "&amp;B2005</f>
        <v>Turrican Level 2-2</v>
      </c>
      <c r="F2005" s="0" t="n">
        <f aca="false">COUNTIF($E$2:$E$2097,E2005)</f>
        <v>1</v>
      </c>
    </row>
    <row r="2006" customFormat="false" ht="12.75" hidden="false" customHeight="false" outlineLevel="0" collapsed="false">
      <c r="A2006" s="0" t="s">
        <v>216</v>
      </c>
      <c r="B2006" s="0" t="s">
        <v>3471</v>
      </c>
      <c r="C2006" s="0" t="s">
        <v>3472</v>
      </c>
      <c r="D2006" s="0" t="s">
        <v>753</v>
      </c>
      <c r="E2006" s="0" t="str">
        <f aca="false">A2006&amp;" "&amp;B2006</f>
        <v>Turrican Stage 1-1</v>
      </c>
      <c r="F2006" s="0" t="n">
        <f aca="false">COUNTIF($E$2:$E$2097,E2006)</f>
        <v>1</v>
      </c>
    </row>
    <row r="2007" customFormat="false" ht="12.75" hidden="false" customHeight="false" outlineLevel="0" collapsed="false">
      <c r="A2007" s="0" t="s">
        <v>98</v>
      </c>
      <c r="B2007" s="0" t="s">
        <v>3473</v>
      </c>
      <c r="C2007" s="3" t="s">
        <v>3474</v>
      </c>
      <c r="D2007" s="0" t="s">
        <v>753</v>
      </c>
      <c r="E2007" s="0" t="str">
        <f aca="false">A2007&amp;" "&amp;B2007</f>
        <v>Turrican II Concerto for Laser and Enemies</v>
      </c>
      <c r="F2007" s="0" t="n">
        <f aca="false">COUNTIF($E$2:$E$2097,E2007)</f>
        <v>1</v>
      </c>
    </row>
    <row r="2008" customFormat="false" ht="12.75" hidden="false" customHeight="false" outlineLevel="0" collapsed="false">
      <c r="A2008" s="0" t="s">
        <v>98</v>
      </c>
      <c r="B2008" s="0" t="s">
        <v>632</v>
      </c>
      <c r="C2008" s="3" t="s">
        <v>633</v>
      </c>
      <c r="D2008" s="0" t="s">
        <v>753</v>
      </c>
      <c r="E2008" s="0" t="str">
        <f aca="false">A2008&amp;" "&amp;B2008</f>
        <v>Turrican II The Wall</v>
      </c>
      <c r="F2008" s="0" t="n">
        <f aca="false">COUNTIF($E$2:$E$2097,E2008)</f>
        <v>1</v>
      </c>
    </row>
    <row r="2009" customFormat="false" ht="12.75" hidden="false" customHeight="false" outlineLevel="0" collapsed="false">
      <c r="A2009" s="0" t="s">
        <v>101</v>
      </c>
      <c r="B2009" s="0" t="s">
        <v>3475</v>
      </c>
      <c r="C2009" s="0" t="s">
        <v>3476</v>
      </c>
      <c r="D2009" s="0" t="s">
        <v>753</v>
      </c>
      <c r="E2009" s="0" t="str">
        <f aca="false">A2009&amp;" "&amp;B2009</f>
        <v>Turrican III Air Combat</v>
      </c>
      <c r="F2009" s="0" t="n">
        <f aca="false">COUNTIF($E$2:$E$2097,E2009)</f>
        <v>1</v>
      </c>
    </row>
    <row r="2010" customFormat="false" ht="12.75" hidden="false" customHeight="false" outlineLevel="0" collapsed="false">
      <c r="A2010" s="0" t="s">
        <v>101</v>
      </c>
      <c r="B2010" s="0" t="s">
        <v>3477</v>
      </c>
      <c r="C2010" s="3" t="s">
        <v>3478</v>
      </c>
      <c r="E2010" s="0" t="str">
        <f aca="false">A2010&amp;" "&amp;B2010</f>
        <v>Turrican III Freedom</v>
      </c>
      <c r="F2010" s="0" t="n">
        <f aca="false">COUNTIF($E$2:$E$2097,E2010)</f>
        <v>1</v>
      </c>
    </row>
    <row r="2011" customFormat="false" ht="12.75" hidden="false" customHeight="false" outlineLevel="0" collapsed="false">
      <c r="A2011" s="0" t="s">
        <v>101</v>
      </c>
      <c r="B2011" s="0" t="s">
        <v>3479</v>
      </c>
      <c r="C2011" s="0" t="s">
        <v>3480</v>
      </c>
      <c r="E2011" s="0" t="str">
        <f aca="false">A2011&amp;" "&amp;B2011</f>
        <v>Turrican III Secret Area 1</v>
      </c>
      <c r="F2011" s="0" t="n">
        <f aca="false">COUNTIF($E$2:$E$2097,E2011)</f>
        <v>1</v>
      </c>
    </row>
    <row r="2012" customFormat="false" ht="12.75" hidden="false" customHeight="false" outlineLevel="0" collapsed="false">
      <c r="A2012" s="0" t="s">
        <v>101</v>
      </c>
      <c r="B2012" s="0" t="s">
        <v>3481</v>
      </c>
      <c r="C2012" s="0" t="s">
        <v>3482</v>
      </c>
      <c r="D2012" s="0" t="s">
        <v>756</v>
      </c>
      <c r="E2012" s="0" t="str">
        <f aca="false">A2012&amp;" "&amp;B2012</f>
        <v>Turrican III Stage 5-1</v>
      </c>
      <c r="F2012" s="0" t="n">
        <f aca="false">COUNTIF($E$2:$E$2097,E2012)</f>
        <v>1</v>
      </c>
    </row>
    <row r="2013" customFormat="false" ht="12.75" hidden="false" customHeight="false" outlineLevel="0" collapsed="false">
      <c r="A2013" s="0" t="s">
        <v>3483</v>
      </c>
      <c r="B2013" s="0" t="s">
        <v>3484</v>
      </c>
      <c r="C2013" s="0" t="s">
        <v>3485</v>
      </c>
      <c r="E2013" s="0" t="str">
        <f aca="false">A2013&amp;" "&amp;B2013</f>
        <v>Twin World Ingame</v>
      </c>
      <c r="F2013" s="0" t="n">
        <f aca="false">COUNTIF($E$2:$E$2097,E2013)</f>
        <v>1</v>
      </c>
    </row>
    <row r="2014" customFormat="false" ht="12.75" hidden="false" customHeight="false" outlineLevel="0" collapsed="false">
      <c r="A2014" s="0" t="s">
        <v>3486</v>
      </c>
      <c r="B2014" s="0" t="s">
        <v>3487</v>
      </c>
      <c r="C2014" s="0" t="s">
        <v>3488</v>
      </c>
      <c r="E2014" s="0" t="str">
        <f aca="false">A2014&amp;" "&amp;B2014</f>
        <v>Twisted Metal 2 New York: The Big Leap</v>
      </c>
      <c r="F2014" s="0" t="n">
        <f aca="false">COUNTIF($E$2:$E$2097,E2014)</f>
        <v>1</v>
      </c>
    </row>
    <row r="2015" customFormat="false" ht="12.75" hidden="false" customHeight="false" outlineLevel="0" collapsed="false">
      <c r="A2015" s="0" t="s">
        <v>326</v>
      </c>
      <c r="B2015" s="0" t="s">
        <v>3489</v>
      </c>
      <c r="C2015" s="0" t="s">
        <v>3490</v>
      </c>
      <c r="D2015" s="0" t="s">
        <v>68</v>
      </c>
      <c r="E2015" s="0" t="str">
        <f aca="false">A2015&amp;" "&amp;B2015</f>
        <v>Tyrian A Field for Mag</v>
      </c>
      <c r="F2015" s="0" t="n">
        <f aca="false">COUNTIF($E$2:$E$2097,E2015)</f>
        <v>1</v>
      </c>
    </row>
    <row r="2016" customFormat="false" ht="12.75" hidden="false" customHeight="false" outlineLevel="0" collapsed="false">
      <c r="A2016" s="0" t="s">
        <v>326</v>
      </c>
      <c r="B2016" s="0" t="s">
        <v>3491</v>
      </c>
      <c r="C2016" s="0" t="s">
        <v>3492</v>
      </c>
      <c r="D2016" s="0" t="s">
        <v>68</v>
      </c>
      <c r="E2016" s="0" t="str">
        <f aca="false">A2016&amp;" "&amp;B2016</f>
        <v>Tyrian Asteroid Dance Part 1</v>
      </c>
      <c r="F2016" s="0" t="n">
        <f aca="false">COUNTIF($E$2:$E$2097,E2016)</f>
        <v>1</v>
      </c>
    </row>
    <row r="2017" customFormat="false" ht="12.75" hidden="false" customHeight="false" outlineLevel="0" collapsed="false">
      <c r="A2017" s="0" t="s">
        <v>326</v>
      </c>
      <c r="B2017" s="0" t="s">
        <v>3493</v>
      </c>
      <c r="D2017" s="0" t="s">
        <v>68</v>
      </c>
      <c r="E2017" s="0" t="str">
        <f aca="false">A2017&amp;" "&amp;B2017</f>
        <v>Tyrian Deli Shop Quartet</v>
      </c>
      <c r="F2017" s="0" t="n">
        <f aca="false">COUNTIF($E$2:$E$2097,E2017)</f>
        <v>1</v>
      </c>
    </row>
    <row r="2018" customFormat="false" ht="12.75" hidden="false" customHeight="false" outlineLevel="0" collapsed="false">
      <c r="A2018" s="0" t="s">
        <v>326</v>
      </c>
      <c r="B2018" s="0" t="s">
        <v>3494</v>
      </c>
      <c r="C2018" s="0" t="s">
        <v>3495</v>
      </c>
      <c r="D2018" s="0" t="s">
        <v>886</v>
      </c>
      <c r="E2018" s="0" t="str">
        <f aca="false">A2018&amp;" "&amp;B2018</f>
        <v>Tyrian Rock Garden</v>
      </c>
      <c r="F2018" s="0" t="n">
        <f aca="false">COUNTIF($E$2:$E$2097,E2018)</f>
        <v>1</v>
      </c>
    </row>
    <row r="2019" customFormat="false" ht="12.75" hidden="false" customHeight="false" outlineLevel="0" collapsed="false">
      <c r="A2019" s="0" t="s">
        <v>3496</v>
      </c>
      <c r="B2019" s="0" t="s">
        <v>3497</v>
      </c>
      <c r="C2019" s="0" t="s">
        <v>3498</v>
      </c>
      <c r="D2019" s="0" t="s">
        <v>3499</v>
      </c>
      <c r="E2019" s="0" t="str">
        <f aca="false">A2019&amp;" "&amp;B2019</f>
        <v>Ultima IV: Quest of the Avatar Wanderer</v>
      </c>
      <c r="F2019" s="0" t="n">
        <f aca="false">COUNTIF($E$2:$E$2097,E2019)</f>
        <v>1</v>
      </c>
    </row>
    <row r="2020" customFormat="false" ht="12.75" hidden="false" customHeight="false" outlineLevel="0" collapsed="false">
      <c r="A2020" s="0" t="s">
        <v>3500</v>
      </c>
      <c r="B2020" s="0" t="s">
        <v>3501</v>
      </c>
      <c r="C2020" s="0" t="s">
        <v>3502</v>
      </c>
      <c r="E2020" s="0" t="str">
        <f aca="false">A2020&amp;" "&amp;B2020</f>
        <v>Ultima IX Buccaneer's Den</v>
      </c>
      <c r="F2020" s="0" t="n">
        <f aca="false">COUNTIF($E$2:$E$2097,E2020)</f>
        <v>1</v>
      </c>
    </row>
    <row r="2021" customFormat="false" ht="12.75" hidden="false" customHeight="false" outlineLevel="0" collapsed="false">
      <c r="A2021" s="0" t="s">
        <v>3503</v>
      </c>
      <c r="B2021" s="0" t="s">
        <v>3504</v>
      </c>
      <c r="C2021" s="0" t="s">
        <v>3505</v>
      </c>
      <c r="D2021" s="0" t="s">
        <v>3499</v>
      </c>
      <c r="E2021" s="0" t="str">
        <f aca="false">A2021&amp;" "&amp;B2021</f>
        <v>Ultima V: Warriors of Destiny Britannic Lands</v>
      </c>
      <c r="F2021" s="0" t="n">
        <f aca="false">COUNTIF($E$2:$E$2097,E2021)</f>
        <v>1</v>
      </c>
    </row>
    <row r="2022" customFormat="false" ht="12.75" hidden="false" customHeight="false" outlineLevel="0" collapsed="false">
      <c r="A2022" s="0" t="s">
        <v>3503</v>
      </c>
      <c r="B2022" s="0" t="s">
        <v>3506</v>
      </c>
      <c r="C2022" s="0" t="s">
        <v>3507</v>
      </c>
      <c r="D2022" s="0" t="s">
        <v>3499</v>
      </c>
      <c r="E2022" s="0" t="str">
        <f aca="false">A2022&amp;" "&amp;B2022</f>
        <v>Ultima V: Warriors of Destiny Engagement and Melee</v>
      </c>
      <c r="F2022" s="0" t="n">
        <f aca="false">COUNTIF($E$2:$E$2097,E2022)</f>
        <v>1</v>
      </c>
    </row>
    <row r="2023" customFormat="false" ht="12.75" hidden="false" customHeight="false" outlineLevel="0" collapsed="false">
      <c r="A2023" s="0" t="s">
        <v>3503</v>
      </c>
      <c r="B2023" s="0" t="s">
        <v>3508</v>
      </c>
      <c r="C2023" s="0" t="s">
        <v>3509</v>
      </c>
      <c r="D2023" s="0" t="s">
        <v>3499</v>
      </c>
      <c r="E2023" s="0" t="str">
        <f aca="false">A2023&amp;" "&amp;B2023</f>
        <v>Ultima V: Warriors of Destiny Ultima Theme</v>
      </c>
      <c r="F2023" s="0" t="n">
        <f aca="false">COUNTIF($E$2:$E$2097,E2023)</f>
        <v>1</v>
      </c>
    </row>
    <row r="2024" customFormat="false" ht="12.75" hidden="false" customHeight="false" outlineLevel="0" collapsed="false">
      <c r="A2024" s="0" t="s">
        <v>3510</v>
      </c>
      <c r="B2024" s="0" t="s">
        <v>3511</v>
      </c>
      <c r="C2024" s="0" t="s">
        <v>3512</v>
      </c>
      <c r="D2024" s="0" t="s">
        <v>3299</v>
      </c>
      <c r="E2024" s="0" t="str">
        <f aca="false">A2024&amp;" "&amp;B2024</f>
        <v>Ultima VII Dead Bodies</v>
      </c>
      <c r="F2024" s="0" t="n">
        <f aca="false">COUNTIF($E$2:$E$2097,E2024)</f>
        <v>1</v>
      </c>
    </row>
    <row r="2025" customFormat="false" ht="12.75" hidden="false" customHeight="false" outlineLevel="0" collapsed="false">
      <c r="A2025" s="0" t="s">
        <v>3513</v>
      </c>
      <c r="B2025" s="0" t="s">
        <v>3514</v>
      </c>
      <c r="C2025" s="0" t="s">
        <v>3515</v>
      </c>
      <c r="E2025" s="0" t="str">
        <f aca="false">A2025&amp;" "&amp;B2025</f>
        <v>Ultima VII: Serpent Isle Conversation with Gwenno</v>
      </c>
      <c r="F2025" s="0" t="n">
        <f aca="false">COUNTIF($E$2:$E$2097,E2025)</f>
        <v>1</v>
      </c>
    </row>
    <row r="2026" customFormat="false" ht="12.75" hidden="false" customHeight="false" outlineLevel="0" collapsed="false">
      <c r="A2026" s="0" t="s">
        <v>3516</v>
      </c>
      <c r="B2026" s="0" t="s">
        <v>3517</v>
      </c>
      <c r="C2026" s="3" t="s">
        <v>3518</v>
      </c>
      <c r="E2026" s="0" t="str">
        <f aca="false">A2026&amp;" "&amp;B2026</f>
        <v>Ultimate Stuntman gameplay v; Stage 3; </v>
      </c>
      <c r="F2026" s="0" t="n">
        <f aca="false">COUNTIF($E$2:$E$2097,E2026)</f>
        <v>1</v>
      </c>
    </row>
    <row r="2027" customFormat="false" ht="12.75" hidden="false" customHeight="false" outlineLevel="0" collapsed="false">
      <c r="A2027" s="0" t="s">
        <v>3516</v>
      </c>
      <c r="B2027" s="0" t="s">
        <v>3519</v>
      </c>
      <c r="C2027" s="0" t="s">
        <v>3520</v>
      </c>
      <c r="E2027" s="0" t="str">
        <f aca="false">A2027&amp;" "&amp;B2027</f>
        <v>Ultimate Stuntman Stage 1; h</v>
      </c>
      <c r="F2027" s="0" t="n">
        <f aca="false">COUNTIF($E$2:$E$2097,E2027)</f>
        <v>1</v>
      </c>
    </row>
    <row r="2028" customFormat="false" ht="12.75" hidden="false" customHeight="false" outlineLevel="0" collapsed="false">
      <c r="A2028" s="0" t="s">
        <v>3521</v>
      </c>
      <c r="B2028" s="0" t="s">
        <v>3522</v>
      </c>
      <c r="C2028" s="0" t="s">
        <v>3523</v>
      </c>
      <c r="D2028" s="0" t="s">
        <v>222</v>
      </c>
      <c r="E2028" s="0" t="str">
        <f aca="false">A2028&amp;" "&amp;B2028</f>
        <v>Uncharted 2: Among Thieves Road To Shambhala</v>
      </c>
      <c r="F2028" s="0" t="n">
        <f aca="false">COUNTIF($E$2:$E$2097,E2028)</f>
        <v>1</v>
      </c>
    </row>
    <row r="2029" customFormat="false" ht="12.75" hidden="false" customHeight="false" outlineLevel="0" collapsed="false">
      <c r="A2029" s="0" t="s">
        <v>1474</v>
      </c>
      <c r="B2029" s="0" t="s">
        <v>3524</v>
      </c>
      <c r="C2029" s="0" t="s">
        <v>3525</v>
      </c>
      <c r="E2029" s="0" t="str">
        <f aca="false">A2029&amp;" "&amp;B2029</f>
        <v>Unreal Flight Castle</v>
      </c>
      <c r="F2029" s="0" t="n">
        <f aca="false">COUNTIF($E$2:$E$2097,E2029)</f>
        <v>1</v>
      </c>
    </row>
    <row r="2030" customFormat="false" ht="12.75" hidden="false" customHeight="false" outlineLevel="0" collapsed="false">
      <c r="A2030" s="0" t="s">
        <v>1474</v>
      </c>
      <c r="B2030" s="0" t="s">
        <v>1221</v>
      </c>
      <c r="C2030" s="0" t="s">
        <v>3526</v>
      </c>
      <c r="E2030" s="0" t="str">
        <f aca="false">A2030&amp;" "&amp;B2030</f>
        <v>Unreal Main Title</v>
      </c>
      <c r="F2030" s="0" t="n">
        <f aca="false">COUNTIF($E$2:$E$2097,E2030)</f>
        <v>1</v>
      </c>
    </row>
    <row r="2031" customFormat="false" ht="12.75" hidden="false" customHeight="false" outlineLevel="0" collapsed="false">
      <c r="A2031" s="0" t="s">
        <v>3527</v>
      </c>
      <c r="B2031" s="0" t="s">
        <v>0</v>
      </c>
      <c r="C2031" s="0" t="s">
        <v>1478</v>
      </c>
      <c r="E2031" s="0" t="str">
        <f aca="false">A2031&amp;" "&amp;B2031</f>
        <v>Unreal (Amiga) Title</v>
      </c>
      <c r="F2031" s="0" t="n">
        <f aca="false">COUNTIF($E$2:$E$2097,E2031)</f>
        <v>1</v>
      </c>
    </row>
    <row r="2032" customFormat="false" ht="12.75" hidden="false" customHeight="false" outlineLevel="0" collapsed="false">
      <c r="A2032" s="0" t="s">
        <v>329</v>
      </c>
      <c r="B2032" s="0" t="s">
        <v>3528</v>
      </c>
      <c r="C2032" s="0" t="s">
        <v>3529</v>
      </c>
      <c r="E2032" s="0" t="str">
        <f aca="false">A2032&amp;" "&amp;B2032</f>
        <v>Unreal Tournament Foregone Destruction</v>
      </c>
      <c r="F2032" s="0" t="n">
        <f aca="false">COUNTIF($E$2:$E$2097,E2032)</f>
        <v>1</v>
      </c>
    </row>
    <row r="2033" customFormat="false" ht="12.75" hidden="false" customHeight="false" outlineLevel="0" collapsed="false">
      <c r="A2033" s="0" t="s">
        <v>329</v>
      </c>
      <c r="B2033" s="0" t="s">
        <v>3530</v>
      </c>
      <c r="C2033" s="0" t="s">
        <v>3531</v>
      </c>
      <c r="D2033" s="0" t="s">
        <v>68</v>
      </c>
      <c r="E2033" s="0" t="str">
        <f aca="false">A2033&amp;" "&amp;B2033</f>
        <v>Unreal Tournament Phantom</v>
      </c>
      <c r="F2033" s="0" t="n">
        <f aca="false">COUNTIF($E$2:$E$2097,E2033)</f>
        <v>1</v>
      </c>
    </row>
    <row r="2034" customFormat="false" ht="12.75" hidden="false" customHeight="false" outlineLevel="0" collapsed="false">
      <c r="A2034" s="0" t="s">
        <v>329</v>
      </c>
      <c r="B2034" s="0" t="s">
        <v>3532</v>
      </c>
      <c r="C2034" s="3" t="s">
        <v>3533</v>
      </c>
      <c r="D2034" s="0" t="s">
        <v>3534</v>
      </c>
      <c r="E2034" s="0" t="str">
        <f aca="false">A2034&amp;" "&amp;B2034</f>
        <v>Unreal Tournament Razorback</v>
      </c>
      <c r="F2034" s="0" t="n">
        <f aca="false">COUNTIF($E$2:$E$2097,E2034)</f>
        <v>1</v>
      </c>
    </row>
    <row r="2035" customFormat="false" ht="12.75" hidden="false" customHeight="false" outlineLevel="0" collapsed="false">
      <c r="A2035" s="0" t="s">
        <v>329</v>
      </c>
      <c r="B2035" s="0" t="s">
        <v>3535</v>
      </c>
      <c r="C2035" s="0" t="s">
        <v>3536</v>
      </c>
      <c r="D2035" s="0" t="s">
        <v>3537</v>
      </c>
      <c r="E2035" s="0" t="str">
        <f aca="false">A2035&amp;" "&amp;B2035</f>
        <v>Unreal Tournament Run</v>
      </c>
      <c r="F2035" s="0" t="n">
        <f aca="false">COUNTIF($E$2:$E$2097,E2035)</f>
        <v>1</v>
      </c>
    </row>
    <row r="2036" customFormat="false" ht="12.75" hidden="false" customHeight="false" outlineLevel="0" collapsed="false">
      <c r="A2036" s="0" t="s">
        <v>329</v>
      </c>
      <c r="B2036" s="0" t="s">
        <v>3538</v>
      </c>
      <c r="C2036" s="0" t="s">
        <v>3539</v>
      </c>
      <c r="E2036" s="0" t="str">
        <f aca="false">A2036&amp;" "&amp;B2036</f>
        <v>Unreal Tournament Save Me</v>
      </c>
      <c r="F2036" s="0" t="n">
        <f aca="false">COUNTIF($E$2:$E$2097,E2036)</f>
        <v>1</v>
      </c>
      <c r="G2036" s="0" t="s">
        <v>3540</v>
      </c>
    </row>
    <row r="2037" customFormat="false" ht="12.75" hidden="false" customHeight="false" outlineLevel="0" collapsed="false">
      <c r="A2037" s="0" t="s">
        <v>3541</v>
      </c>
      <c r="B2037" s="0" t="s">
        <v>3542</v>
      </c>
      <c r="C2037" s="0" t="s">
        <v>3543</v>
      </c>
      <c r="D2037" s="0" t="s">
        <v>166</v>
      </c>
      <c r="E2037" s="0" t="str">
        <f aca="false">A2037&amp;" "&amp;B2037</f>
        <v>Unreal Tournament III LockDown</v>
      </c>
      <c r="F2037" s="0" t="n">
        <f aca="false">COUNTIF($E$2:$E$2097,E2037)</f>
        <v>1</v>
      </c>
    </row>
    <row r="2038" customFormat="false" ht="12.75" hidden="false" customHeight="false" outlineLevel="0" collapsed="false">
      <c r="A2038" s="0" t="s">
        <v>3544</v>
      </c>
      <c r="B2038" s="0" t="s">
        <v>3545</v>
      </c>
      <c r="C2038" s="0" t="s">
        <v>3546</v>
      </c>
      <c r="D2038" s="0" t="s">
        <v>68</v>
      </c>
      <c r="E2038" s="0" t="str">
        <f aca="false">A2038&amp;" "&amp;B2038</f>
        <v>Unreal Tournment 99 Morpheus</v>
      </c>
      <c r="F2038" s="0" t="n">
        <f aca="false">COUNTIF($E$2:$E$2097,E2038)</f>
        <v>1</v>
      </c>
    </row>
    <row r="2039" customFormat="false" ht="12.75" hidden="false" customHeight="false" outlineLevel="0" collapsed="false">
      <c r="A2039" s="0" t="s">
        <v>3547</v>
      </c>
      <c r="B2039" s="0" t="s">
        <v>3548</v>
      </c>
      <c r="C2039" s="0" t="s">
        <v>3549</v>
      </c>
      <c r="E2039" s="0" t="str">
        <f aca="false">A2039&amp;" "&amp;B2039</f>
        <v>Uplink: Hacker Elite Deep in Her Eyes</v>
      </c>
      <c r="F2039" s="0" t="n">
        <f aca="false">COUNTIF($E$2:$E$2097,E2039)</f>
        <v>1</v>
      </c>
    </row>
    <row r="2040" customFormat="false" ht="12.75" hidden="false" customHeight="false" outlineLevel="0" collapsed="false">
      <c r="A2040" s="0" t="s">
        <v>3550</v>
      </c>
      <c r="B2040" s="0" t="s">
        <v>119</v>
      </c>
      <c r="C2040" s="0" t="s">
        <v>3551</v>
      </c>
      <c r="D2040" s="0" t="s">
        <v>2902</v>
      </c>
      <c r="E2040" s="0" t="str">
        <f aca="false">A2040&amp;" "&amp;B2040</f>
        <v>Uridium 2 Loader</v>
      </c>
      <c r="F2040" s="0" t="n">
        <f aca="false">COUNTIF($E$2:$E$2097,E2040)</f>
        <v>1</v>
      </c>
    </row>
    <row r="2041" customFormat="false" ht="12.75" hidden="false" customHeight="false" outlineLevel="0" collapsed="false">
      <c r="A2041" s="0" t="s">
        <v>3552</v>
      </c>
      <c r="B2041" s="0" t="s">
        <v>3553</v>
      </c>
      <c r="C2041" s="0" t="s">
        <v>3554</v>
      </c>
      <c r="D2041" s="0" t="s">
        <v>3555</v>
      </c>
      <c r="E2041" s="0" t="str">
        <f aca="false">A2041&amp;" "&amp;B2041</f>
        <v>Uru: Ages Beyond Myst Gallery Theme</v>
      </c>
      <c r="F2041" s="0" t="n">
        <f aca="false">COUNTIF($E$2:$E$2097,E2041)</f>
        <v>1</v>
      </c>
    </row>
    <row r="2042" customFormat="false" ht="12.75" hidden="false" customHeight="false" outlineLevel="0" collapsed="false">
      <c r="A2042" s="0" t="s">
        <v>3556</v>
      </c>
      <c r="B2042" s="0" t="s">
        <v>3557</v>
      </c>
      <c r="C2042" s="0" t="s">
        <v>3558</v>
      </c>
      <c r="E2042" s="0" t="str">
        <f aca="false">A2042&amp;" "&amp;B2042</f>
        <v>Vampire the Masquerade: Bloodlines Hollywood theme</v>
      </c>
      <c r="F2042" s="0" t="n">
        <f aca="false">COUNTIF($E$2:$E$2097,E2042)</f>
        <v>1</v>
      </c>
    </row>
    <row r="2043" customFormat="false" ht="12.75" hidden="false" customHeight="false" outlineLevel="0" collapsed="false">
      <c r="A2043" s="0" t="s">
        <v>3556</v>
      </c>
      <c r="B2043" s="0" t="s">
        <v>3559</v>
      </c>
      <c r="C2043" s="0" t="s">
        <v>3560</v>
      </c>
      <c r="E2043" s="0" t="str">
        <f aca="false">A2043&amp;" "&amp;B2043</f>
        <v>Vampire the Masquerade: Bloodlines Vesuvius</v>
      </c>
      <c r="F2043" s="0" t="n">
        <f aca="false">COUNTIF($E$2:$E$2097,E2043)</f>
        <v>1</v>
      </c>
    </row>
    <row r="2044" customFormat="false" ht="12.75" hidden="false" customHeight="false" outlineLevel="0" collapsed="false">
      <c r="A2044" s="0" t="s">
        <v>3561</v>
      </c>
      <c r="B2044" s="0" t="s">
        <v>3562</v>
      </c>
      <c r="C2044" s="0" t="s">
        <v>3563</v>
      </c>
      <c r="D2044" s="0" t="s">
        <v>3564</v>
      </c>
      <c r="E2044" s="0" t="str">
        <f aca="false">A2044&amp;" "&amp;B2044</f>
        <v>Vectorman Options</v>
      </c>
      <c r="F2044" s="0" t="n">
        <f aca="false">COUNTIF($E$2:$E$2097,E2044)</f>
        <v>1</v>
      </c>
    </row>
    <row r="2045" customFormat="false" ht="12.75" hidden="false" customHeight="false" outlineLevel="0" collapsed="false">
      <c r="A2045" s="0" t="s">
        <v>3561</v>
      </c>
      <c r="B2045" s="0" t="s">
        <v>3565</v>
      </c>
      <c r="C2045" s="0" t="s">
        <v>3566</v>
      </c>
      <c r="D2045" s="0" t="s">
        <v>3567</v>
      </c>
      <c r="E2045" s="0" t="str">
        <f aca="false">A2045&amp;" "&amp;B2045</f>
        <v>Vectorman Port</v>
      </c>
      <c r="F2045" s="0" t="n">
        <f aca="false">COUNTIF($E$2:$E$2097,E2045)</f>
        <v>1</v>
      </c>
    </row>
    <row r="2046" customFormat="false" ht="12.75" hidden="false" customHeight="false" outlineLevel="0" collapsed="false">
      <c r="A2046" s="0" t="s">
        <v>3568</v>
      </c>
      <c r="B2046" s="0" t="s">
        <v>3569</v>
      </c>
      <c r="C2046" s="0" t="s">
        <v>3570</v>
      </c>
      <c r="D2046" s="0" t="s">
        <v>68</v>
      </c>
      <c r="E2046" s="0" t="str">
        <f aca="false">A2046&amp;" "&amp;B2046</f>
        <v>Vigilante 8: Second Offense (N64) Gimme Mo' Torque</v>
      </c>
      <c r="F2046" s="0" t="n">
        <f aca="false">COUNTIF($E$2:$E$2097,E2046)</f>
        <v>1</v>
      </c>
    </row>
    <row r="2047" customFormat="false" ht="12.75" hidden="false" customHeight="false" outlineLevel="0" collapsed="false">
      <c r="A2047" s="0" t="s">
        <v>3571</v>
      </c>
      <c r="B2047" s="0" t="s">
        <v>3572</v>
      </c>
      <c r="C2047" s="0" t="s">
        <v>3573</v>
      </c>
      <c r="D2047" s="0" t="s">
        <v>3574</v>
      </c>
      <c r="E2047" s="0" t="str">
        <f aca="false">A2047&amp;" "&amp;B2047</f>
        <v>Visitor's Center Jurassic Park (genesis)</v>
      </c>
      <c r="F2047" s="0" t="n">
        <f aca="false">COUNTIF($E$2:$E$2097,E2047)</f>
        <v>1</v>
      </c>
    </row>
    <row r="2048" customFormat="false" ht="12.75" hidden="false" customHeight="false" outlineLevel="0" collapsed="false">
      <c r="A2048" s="0" t="s">
        <v>3575</v>
      </c>
      <c r="B2048" s="0" t="s">
        <v>3576</v>
      </c>
      <c r="C2048" s="0" t="s">
        <v>3577</v>
      </c>
      <c r="E2048" s="0" t="str">
        <f aca="false">A2048&amp;" "&amp;B2048</f>
        <v>Viva Pinata Pause Menu</v>
      </c>
      <c r="F2048" s="0" t="n">
        <f aca="false">COUNTIF($E$2:$E$2097,E2048)</f>
        <v>1</v>
      </c>
    </row>
    <row r="2049" customFormat="false" ht="12.75" hidden="false" customHeight="false" outlineLevel="0" collapsed="false">
      <c r="A2049" s="0" t="s">
        <v>3578</v>
      </c>
      <c r="B2049" s="0" t="s">
        <v>3579</v>
      </c>
      <c r="C2049" s="0" t="s">
        <v>3580</v>
      </c>
      <c r="D2049" s="0" t="s">
        <v>3581</v>
      </c>
      <c r="E2049" s="0" t="str">
        <f aca="false">A2049&amp;" "&amp;B2049</f>
        <v>Voodoo Vince Back Stoop</v>
      </c>
      <c r="F2049" s="0" t="n">
        <f aca="false">COUNTIF($E$2:$E$2097,E2049)</f>
        <v>1</v>
      </c>
    </row>
    <row r="2050" customFormat="false" ht="12.75" hidden="false" customHeight="false" outlineLevel="0" collapsed="false">
      <c r="A2050" s="0" t="s">
        <v>574</v>
      </c>
      <c r="B2050" s="0" t="s">
        <v>3452</v>
      </c>
      <c r="C2050" s="0" t="s">
        <v>3582</v>
      </c>
      <c r="D2050" s="0" t="s">
        <v>576</v>
      </c>
      <c r="E2050" s="0" t="str">
        <f aca="false">A2050&amp;" "&amp;B2050</f>
        <v>Vortex Training</v>
      </c>
      <c r="F2050" s="0" t="n">
        <f aca="false">COUNTIF($E$2:$E$2097,E2050)</f>
        <v>1</v>
      </c>
    </row>
    <row r="2051" customFormat="false" ht="12.75" hidden="false" customHeight="false" outlineLevel="0" collapsed="false">
      <c r="A2051" s="0" t="s">
        <v>3583</v>
      </c>
      <c r="B2051" s="0" t="s">
        <v>0</v>
      </c>
      <c r="C2051" s="0" t="s">
        <v>3584</v>
      </c>
      <c r="D2051" s="0" t="s">
        <v>3585</v>
      </c>
      <c r="E2051" s="0" t="str">
        <f aca="false">A2051&amp;" "&amp;B2051</f>
        <v>Walker Title</v>
      </c>
      <c r="F2051" s="0" t="n">
        <f aca="false">COUNTIF($E$2:$E$2097,E2051)</f>
        <v>1</v>
      </c>
    </row>
    <row r="2052" customFormat="false" ht="12.75" hidden="false" customHeight="false" outlineLevel="0" collapsed="false">
      <c r="A2052" s="0" t="s">
        <v>3586</v>
      </c>
      <c r="B2052" s="0" t="s">
        <v>3587</v>
      </c>
      <c r="C2052" s="0" t="s">
        <v>3588</v>
      </c>
      <c r="D2052" s="0" t="s">
        <v>3589</v>
      </c>
      <c r="E2052" s="0" t="str">
        <f aca="false">A2052&amp;" "&amp;B2052</f>
        <v>Warcraft 3 A Call To Arms</v>
      </c>
      <c r="F2052" s="0" t="n">
        <f aca="false">COUNTIF($E$2:$E$2097,E2052)</f>
        <v>1</v>
      </c>
    </row>
    <row r="2053" customFormat="false" ht="12.75" hidden="false" customHeight="false" outlineLevel="0" collapsed="false">
      <c r="A2053" s="0" t="s">
        <v>577</v>
      </c>
      <c r="B2053" s="0" t="s">
        <v>3590</v>
      </c>
      <c r="C2053" s="0" t="s">
        <v>3591</v>
      </c>
      <c r="E2053" s="0" t="str">
        <f aca="false">A2053&amp;" "&amp;B2053</f>
        <v>Warcraft II: Tides of Darkness Humans #02</v>
      </c>
      <c r="F2053" s="0" t="n">
        <f aca="false">COUNTIF($E$2:$E$2097,E2053)</f>
        <v>1</v>
      </c>
    </row>
    <row r="2054" customFormat="false" ht="12.75" hidden="false" customHeight="false" outlineLevel="0" collapsed="false">
      <c r="A2054" s="0" t="s">
        <v>577</v>
      </c>
      <c r="B2054" s="0" t="s">
        <v>3592</v>
      </c>
      <c r="C2054" s="0" t="s">
        <v>3593</v>
      </c>
      <c r="D2054" s="0" t="s">
        <v>949</v>
      </c>
      <c r="E2054" s="0" t="str">
        <f aca="false">A2054&amp;" "&amp;B2054</f>
        <v>Warcraft II: Tides of Darkness Main Menu</v>
      </c>
      <c r="F2054" s="0" t="n">
        <f aca="false">COUNTIF($E$2:$E$2097,E2054)</f>
        <v>1</v>
      </c>
    </row>
    <row r="2055" customFormat="false" ht="12.75" hidden="false" customHeight="false" outlineLevel="0" collapsed="false">
      <c r="A2055" s="0" t="s">
        <v>577</v>
      </c>
      <c r="B2055" s="0" t="s">
        <v>3594</v>
      </c>
      <c r="C2055" s="0" t="s">
        <v>3595</v>
      </c>
      <c r="D2055" s="0" t="s">
        <v>949</v>
      </c>
      <c r="E2055" s="0" t="str">
        <f aca="false">A2055&amp;" "&amp;B2055</f>
        <v>Warcraft II: Tides of Darkness Orc 1</v>
      </c>
      <c r="F2055" s="0" t="n">
        <f aca="false">COUNTIF($E$2:$E$2097,E2055)</f>
        <v>1</v>
      </c>
    </row>
    <row r="2056" customFormat="false" ht="12.75" hidden="false" customHeight="false" outlineLevel="0" collapsed="false">
      <c r="A2056" s="0" t="s">
        <v>3596</v>
      </c>
      <c r="B2056" s="0" t="s">
        <v>18</v>
      </c>
      <c r="C2056" s="0" t="s">
        <v>3597</v>
      </c>
      <c r="E2056" s="0" t="str">
        <f aca="false">A2056&amp;" "&amp;B2056</f>
        <v>Warhawk (C64) Main Theme</v>
      </c>
      <c r="F2056" s="0" t="n">
        <f aca="false">COUNTIF($E$2:$E$2097,E2056)</f>
        <v>1</v>
      </c>
    </row>
    <row r="2057" customFormat="false" ht="12.75" hidden="false" customHeight="false" outlineLevel="0" collapsed="false">
      <c r="A2057" s="0" t="s">
        <v>3598</v>
      </c>
      <c r="B2057" s="0" t="s">
        <v>0</v>
      </c>
      <c r="C2057" s="0" t="s">
        <v>3599</v>
      </c>
      <c r="D2057" s="0" t="s">
        <v>3600</v>
      </c>
      <c r="E2057" s="0" t="str">
        <f aca="false">A2057&amp;" "&amp;B2057</f>
        <v>Wild Streets Title</v>
      </c>
      <c r="F2057" s="0" t="n">
        <f aca="false">COUNTIF($E$2:$E$2097,E2057)</f>
        <v>1</v>
      </c>
    </row>
    <row r="2058" customFormat="false" ht="12.75" hidden="false" customHeight="false" outlineLevel="0" collapsed="false">
      <c r="A2058" s="0" t="s">
        <v>3601</v>
      </c>
      <c r="B2058" s="0" t="s">
        <v>18</v>
      </c>
      <c r="C2058" s="0" t="s">
        <v>3602</v>
      </c>
      <c r="D2058" s="0" t="s">
        <v>3603</v>
      </c>
      <c r="E2058" s="0" t="str">
        <f aca="false">A2058&amp;" "&amp;B2058</f>
        <v>Wing Commander III Main Theme</v>
      </c>
      <c r="F2058" s="0" t="n">
        <f aca="false">COUNTIF($E$2:$E$2097,E2058)</f>
        <v>1</v>
      </c>
    </row>
    <row r="2059" customFormat="false" ht="12.75" hidden="false" customHeight="false" outlineLevel="0" collapsed="false">
      <c r="A2059" s="0" t="s">
        <v>3604</v>
      </c>
      <c r="B2059" s="0" t="s">
        <v>3605</v>
      </c>
      <c r="C2059" s="0" t="s">
        <v>3606</v>
      </c>
      <c r="E2059" s="0" t="str">
        <f aca="false">A2059&amp;" "&amp;B2059</f>
        <v>Wing Commander IV (PC) Opening Theme</v>
      </c>
      <c r="F2059" s="0" t="n">
        <f aca="false">COUNTIF($E$2:$E$2097,E2059)</f>
        <v>1</v>
      </c>
    </row>
    <row r="2060" customFormat="false" ht="12.75" hidden="false" customHeight="false" outlineLevel="0" collapsed="false">
      <c r="A2060" s="0" t="s">
        <v>3607</v>
      </c>
      <c r="B2060" s="0" t="s">
        <v>3608</v>
      </c>
      <c r="C2060" s="0" t="s">
        <v>3609</v>
      </c>
      <c r="E2060" s="0" t="str">
        <f aca="false">A2060&amp;" "&amp;B2060</f>
        <v>Witcher River of Life</v>
      </c>
      <c r="F2060" s="0" t="n">
        <f aca="false">COUNTIF($E$2:$E$2097,E2060)</f>
        <v>1</v>
      </c>
    </row>
    <row r="2061" customFormat="false" ht="12.75" hidden="false" customHeight="false" outlineLevel="0" collapsed="false">
      <c r="A2061" s="0" t="s">
        <v>3610</v>
      </c>
      <c r="B2061" s="0" t="s">
        <v>3611</v>
      </c>
      <c r="C2061" s="0" t="s">
        <v>3612</v>
      </c>
      <c r="E2061" s="0" t="str">
        <f aca="false">A2061&amp;" "&amp;B2061</f>
        <v>Witcher 2 The End is Never the Same</v>
      </c>
      <c r="F2061" s="0" t="n">
        <f aca="false">COUNTIF($E$2:$E$2097,E2061)</f>
        <v>1</v>
      </c>
    </row>
    <row r="2062" customFormat="false" ht="12.75" hidden="false" customHeight="false" outlineLevel="0" collapsed="false">
      <c r="A2062" s="0" t="s">
        <v>3613</v>
      </c>
      <c r="B2062" s="0" t="s">
        <v>3614</v>
      </c>
      <c r="C2062" s="0" t="s">
        <v>3615</v>
      </c>
      <c r="D2062" s="0" t="s">
        <v>3616</v>
      </c>
      <c r="E2062" s="0" t="str">
        <f aca="false">A2062&amp;" "&amp;B2062</f>
        <v>Within a Deep Forest Adventures</v>
      </c>
      <c r="F2062" s="0" t="n">
        <f aca="false">COUNTIF($E$2:$E$2097,E2062)</f>
        <v>1</v>
      </c>
    </row>
    <row r="2063" customFormat="false" ht="12.75" hidden="false" customHeight="false" outlineLevel="0" collapsed="false">
      <c r="A2063" s="0" t="s">
        <v>3613</v>
      </c>
      <c r="B2063" s="0" t="s">
        <v>3617</v>
      </c>
      <c r="C2063" s="0" t="s">
        <v>3618</v>
      </c>
      <c r="D2063" s="0" t="s">
        <v>3619</v>
      </c>
      <c r="E2063" s="0" t="str">
        <f aca="false">A2063&amp;" "&amp;B2063</f>
        <v>Within a Deep Forest Diamond Meditation</v>
      </c>
      <c r="F2063" s="0" t="n">
        <f aca="false">COUNTIF($E$2:$E$2097,E2063)</f>
        <v>1</v>
      </c>
    </row>
    <row r="2064" customFormat="false" ht="12.75" hidden="false" customHeight="false" outlineLevel="0" collapsed="false">
      <c r="A2064" s="0" t="s">
        <v>3613</v>
      </c>
      <c r="B2064" s="0" t="s">
        <v>3620</v>
      </c>
      <c r="C2064" s="0" t="s">
        <v>3621</v>
      </c>
      <c r="D2064" s="0" t="s">
        <v>1376</v>
      </c>
      <c r="E2064" s="0" t="str">
        <f aca="false">A2064&amp;" "&amp;B2064</f>
        <v>Within a Deep Forest Underwater Lab</v>
      </c>
      <c r="F2064" s="0" t="n">
        <f aca="false">COUNTIF($E$2:$E$2097,E2064)</f>
        <v>1</v>
      </c>
    </row>
    <row r="2065" customFormat="false" ht="12.75" hidden="false" customHeight="false" outlineLevel="0" collapsed="false">
      <c r="A2065" s="0" t="s">
        <v>3622</v>
      </c>
      <c r="B2065" s="0" t="s">
        <v>3623</v>
      </c>
      <c r="C2065" s="0" t="s">
        <v>3624</v>
      </c>
      <c r="D2065" s="0" t="s">
        <v>358</v>
      </c>
      <c r="E2065" s="0" t="str">
        <f aca="false">A2065&amp;" "&amp;B2065</f>
        <v>Wiz 'n' Liz Snow Land</v>
      </c>
      <c r="F2065" s="0" t="n">
        <f aca="false">COUNTIF($E$2:$E$2097,E2065)</f>
        <v>1</v>
      </c>
    </row>
    <row r="2066" customFormat="false" ht="12.75" hidden="false" customHeight="false" outlineLevel="0" collapsed="false">
      <c r="A2066" s="0" t="s">
        <v>3625</v>
      </c>
      <c r="B2066" s="0" t="s">
        <v>18</v>
      </c>
      <c r="C2066" s="0" t="s">
        <v>3626</v>
      </c>
      <c r="D2066" s="0" t="s">
        <v>3627</v>
      </c>
      <c r="E2066" s="0" t="str">
        <f aca="false">A2066&amp;" "&amp;B2066</f>
        <v>Wizardry Main Theme</v>
      </c>
      <c r="F2066" s="0" t="n">
        <f aca="false">COUNTIF($E$2:$E$2097,E2066)</f>
        <v>1</v>
      </c>
    </row>
    <row r="2067" customFormat="false" ht="12.75" hidden="false" customHeight="false" outlineLevel="0" collapsed="false">
      <c r="A2067" s="0" t="s">
        <v>3625</v>
      </c>
      <c r="B2067" s="0" t="s">
        <v>3628</v>
      </c>
      <c r="C2067" s="0" t="s">
        <v>3629</v>
      </c>
      <c r="D2067" s="0" t="s">
        <v>3630</v>
      </c>
      <c r="E2067" s="0" t="str">
        <f aca="false">A2067&amp;" "&amp;B2067</f>
        <v>Wizardry Castle Ironspire</v>
      </c>
      <c r="F2067" s="0" t="n">
        <f aca="false">COUNTIF($E$2:$E$2097,E2067)</f>
        <v>1</v>
      </c>
    </row>
    <row r="2068" customFormat="false" ht="12.75" hidden="false" customHeight="false" outlineLevel="0" collapsed="false">
      <c r="A2068" s="0" t="s">
        <v>3631</v>
      </c>
      <c r="B2068" s="0" t="s">
        <v>3632</v>
      </c>
      <c r="C2068" s="0" t="s">
        <v>3633</v>
      </c>
      <c r="D2068" s="0" t="s">
        <v>3630</v>
      </c>
      <c r="E2068" s="0" t="str">
        <f aca="false">A2068&amp;" "&amp;B2068</f>
        <v>Wizards &amp; Warriors Forest of Elrond</v>
      </c>
      <c r="F2068" s="0" t="n">
        <f aca="false">COUNTIF($E$2:$E$2097,E2068)</f>
        <v>1</v>
      </c>
    </row>
    <row r="2069" customFormat="false" ht="12.75" hidden="false" customHeight="false" outlineLevel="0" collapsed="false">
      <c r="A2069" s="0" t="s">
        <v>3631</v>
      </c>
      <c r="B2069" s="0" t="s">
        <v>3634</v>
      </c>
      <c r="C2069" s="0" t="s">
        <v>3635</v>
      </c>
      <c r="D2069" s="0" t="s">
        <v>3630</v>
      </c>
      <c r="E2069" s="0" t="str">
        <f aca="false">A2069&amp;" "&amp;B2069</f>
        <v>Wizards &amp; Warriors Inside Tree</v>
      </c>
      <c r="F2069" s="0" t="n">
        <f aca="false">COUNTIF($E$2:$E$2097,E2069)</f>
        <v>1</v>
      </c>
    </row>
    <row r="2070" customFormat="false" ht="12.75" hidden="false" customHeight="false" outlineLevel="0" collapsed="false">
      <c r="A2070" s="0" t="s">
        <v>3636</v>
      </c>
      <c r="B2070" s="0" t="s">
        <v>3102</v>
      </c>
      <c r="C2070" s="0" t="s">
        <v>3637</v>
      </c>
      <c r="D2070" s="0" t="s">
        <v>3630</v>
      </c>
      <c r="E2070" s="0" t="str">
        <f aca="false">A2070&amp;" "&amp;B2070</f>
        <v>Wizards &amp; Warriors II: Ironsword Game Over</v>
      </c>
      <c r="F2070" s="0" t="n">
        <f aca="false">COUNTIF($E$2:$E$2097,E2070)</f>
        <v>1</v>
      </c>
    </row>
    <row r="2071" customFormat="false" ht="12.75" hidden="false" customHeight="false" outlineLevel="0" collapsed="false">
      <c r="A2071" s="0" t="s">
        <v>3636</v>
      </c>
      <c r="B2071" s="0" t="s">
        <v>1543</v>
      </c>
      <c r="C2071" s="0" t="s">
        <v>3638</v>
      </c>
      <c r="D2071" s="0" t="s">
        <v>3630</v>
      </c>
      <c r="E2071" s="0" t="str">
        <f aca="false">A2071&amp;" "&amp;B2071</f>
        <v>Wizards &amp; Warriors II: Ironsword Stage 1</v>
      </c>
      <c r="F2071" s="0" t="n">
        <f aca="false">COUNTIF($E$2:$E$2097,E2071)</f>
        <v>1</v>
      </c>
    </row>
    <row r="2072" customFormat="false" ht="12.75" hidden="false" customHeight="false" outlineLevel="0" collapsed="false">
      <c r="A2072" s="0" t="s">
        <v>3636</v>
      </c>
      <c r="B2072" s="0" t="s">
        <v>1558</v>
      </c>
      <c r="C2072" s="0" t="s">
        <v>3639</v>
      </c>
      <c r="D2072" s="0" t="s">
        <v>3630</v>
      </c>
      <c r="E2072" s="0" t="str">
        <f aca="false">A2072&amp;" "&amp;B2072</f>
        <v>Wizards &amp; Warriors II: Ironsword Stage 2</v>
      </c>
      <c r="F2072" s="0" t="n">
        <f aca="false">COUNTIF($E$2:$E$2097,E2072)</f>
        <v>1</v>
      </c>
    </row>
    <row r="2073" customFormat="false" ht="12.75" hidden="false" customHeight="false" outlineLevel="0" collapsed="false">
      <c r="A2073" s="0" t="s">
        <v>3640</v>
      </c>
      <c r="B2073" s="0" t="s">
        <v>3641</v>
      </c>
      <c r="C2073" s="0" t="s">
        <v>3642</v>
      </c>
      <c r="E2073" s="0" t="str">
        <f aca="false">A2073&amp;" "&amp;B2073</f>
        <v>Wizards &amp; Warriors III Knight Theme</v>
      </c>
      <c r="F2073" s="0" t="n">
        <f aca="false">COUNTIF($E$2:$E$2097,E2073)</f>
        <v>1</v>
      </c>
    </row>
    <row r="2074" customFormat="false" ht="12.75" hidden="false" customHeight="false" outlineLevel="0" collapsed="false">
      <c r="A2074" s="0" t="s">
        <v>3640</v>
      </c>
      <c r="B2074" s="0" t="s">
        <v>3643</v>
      </c>
      <c r="C2074" s="0" t="s">
        <v>3644</v>
      </c>
      <c r="E2074" s="0" t="str">
        <f aca="false">A2074&amp;" "&amp;B2074</f>
        <v>Wizards &amp; Warriors III Kuros - Visions of Power </v>
      </c>
      <c r="F2074" s="0" t="n">
        <f aca="false">COUNTIF($E$2:$E$2097,E2074)</f>
        <v>1</v>
      </c>
    </row>
    <row r="2075" customFormat="false" ht="12.75" hidden="false" customHeight="false" outlineLevel="0" collapsed="false">
      <c r="A2075" s="0" t="s">
        <v>332</v>
      </c>
      <c r="B2075" s="0" t="s">
        <v>3138</v>
      </c>
      <c r="C2075" s="0" t="s">
        <v>3645</v>
      </c>
      <c r="D2075" s="0" t="s">
        <v>111</v>
      </c>
      <c r="E2075" s="0" t="str">
        <f aca="false">A2075&amp;" "&amp;B2075</f>
        <v>Wizball (C64) High Score</v>
      </c>
      <c r="F2075" s="0" t="n">
        <f aca="false">COUNTIF($E$2:$E$2097,E2075)</f>
        <v>1</v>
      </c>
    </row>
    <row r="2076" customFormat="false" ht="12.75" hidden="false" customHeight="false" outlineLevel="0" collapsed="false">
      <c r="A2076" s="0" t="s">
        <v>3646</v>
      </c>
      <c r="B2076" s="0" t="s">
        <v>0</v>
      </c>
      <c r="C2076" s="0" t="s">
        <v>3647</v>
      </c>
      <c r="D2076" s="0" t="s">
        <v>720</v>
      </c>
      <c r="E2076" s="0" t="str">
        <f aca="false">A2076&amp;" "&amp;B2076</f>
        <v>Wolverine (NES) Title</v>
      </c>
      <c r="F2076" s="0" t="n">
        <f aca="false">COUNTIF($E$2:$E$2097,E2076)</f>
        <v>1</v>
      </c>
    </row>
    <row r="2077" customFormat="false" ht="12.75" hidden="false" customHeight="false" outlineLevel="0" collapsed="false">
      <c r="A2077" s="0" t="s">
        <v>3646</v>
      </c>
      <c r="B2077" s="0" t="s">
        <v>3648</v>
      </c>
      <c r="C2077" s="0" t="s">
        <v>3649</v>
      </c>
      <c r="D2077" s="0" t="s">
        <v>720</v>
      </c>
      <c r="E2077" s="0" t="str">
        <f aca="false">A2077&amp;" "&amp;B2077</f>
        <v>Wolverine (NES) Trial by Air</v>
      </c>
      <c r="F2077" s="0" t="n">
        <f aca="false">COUNTIF($E$2:$E$2097,E2077)</f>
        <v>1</v>
      </c>
    </row>
    <row r="2078" customFormat="false" ht="12.75" hidden="false" customHeight="false" outlineLevel="0" collapsed="false">
      <c r="A2078" s="0" t="s">
        <v>3650</v>
      </c>
      <c r="B2078" s="0" t="s">
        <v>3651</v>
      </c>
      <c r="C2078" s="0" t="s">
        <v>3652</v>
      </c>
      <c r="E2078" s="0" t="str">
        <f aca="false">A2078&amp;" "&amp;B2078</f>
        <v>Wordtris Stage H</v>
      </c>
      <c r="F2078" s="0" t="n">
        <f aca="false">COUNTIF($E$2:$E$2097,E2078)</f>
        <v>1</v>
      </c>
    </row>
    <row r="2079" customFormat="false" ht="12.75" hidden="false" customHeight="false" outlineLevel="0" collapsed="false">
      <c r="A2079" s="0" t="s">
        <v>3653</v>
      </c>
      <c r="B2079" s="0" t="s">
        <v>3654</v>
      </c>
      <c r="C2079" s="0" t="s">
        <v>3655</v>
      </c>
      <c r="D2079" s="0" t="s">
        <v>3656</v>
      </c>
      <c r="E2079" s="0" t="str">
        <f aca="false">A2079&amp;" "&amp;B2079</f>
        <v>World of Warcraft Dun Morogh</v>
      </c>
      <c r="F2079" s="0" t="n">
        <f aca="false">COUNTIF($E$2:$E$2097,E2079)</f>
        <v>1</v>
      </c>
    </row>
    <row r="2080" customFormat="false" ht="12.75" hidden="false" customHeight="false" outlineLevel="0" collapsed="false">
      <c r="A2080" s="0" t="s">
        <v>3653</v>
      </c>
      <c r="B2080" s="0" t="s">
        <v>3657</v>
      </c>
      <c r="C2080" s="0" t="s">
        <v>3658</v>
      </c>
      <c r="D2080" s="0" t="s">
        <v>3656</v>
      </c>
      <c r="E2080" s="0" t="str">
        <f aca="false">A2080&amp;" "&amp;B2080</f>
        <v>World of Warcraft Elwyn Forest</v>
      </c>
      <c r="F2080" s="0" t="n">
        <f aca="false">COUNTIF($E$2:$E$2097,E2080)</f>
        <v>1</v>
      </c>
    </row>
    <row r="2081" customFormat="false" ht="12.75" hidden="false" customHeight="false" outlineLevel="0" collapsed="false">
      <c r="A2081" s="0" t="s">
        <v>3653</v>
      </c>
      <c r="B2081" s="0" t="s">
        <v>3659</v>
      </c>
      <c r="C2081" s="0" t="s">
        <v>3660</v>
      </c>
      <c r="D2081" s="0" t="s">
        <v>3656</v>
      </c>
      <c r="E2081" s="0" t="str">
        <f aca="false">A2081&amp;" "&amp;B2081</f>
        <v>World of Warcraft Stormwind</v>
      </c>
      <c r="F2081" s="0" t="n">
        <f aca="false">COUNTIF($E$2:$E$2097,E2081)</f>
        <v>1</v>
      </c>
    </row>
    <row r="2082" customFormat="false" ht="12.75" hidden="false" customHeight="false" outlineLevel="0" collapsed="false">
      <c r="A2082" s="0" t="s">
        <v>3653</v>
      </c>
      <c r="B2082" s="0" t="s">
        <v>961</v>
      </c>
      <c r="C2082" s="0" t="s">
        <v>3661</v>
      </c>
      <c r="D2082" s="0" t="s">
        <v>3662</v>
      </c>
      <c r="E2082" s="0" t="str">
        <f aca="false">A2082&amp;" "&amp;B2082</f>
        <v>World of Warcraft War</v>
      </c>
      <c r="F2082" s="0" t="n">
        <f aca="false">COUNTIF($E$2:$E$2097,E2082)</f>
        <v>1</v>
      </c>
    </row>
    <row r="2083" customFormat="false" ht="12.75" hidden="false" customHeight="false" outlineLevel="0" collapsed="false">
      <c r="A2083" s="0" t="s">
        <v>3663</v>
      </c>
      <c r="B2083" s="0" t="s">
        <v>3664</v>
      </c>
      <c r="C2083" s="0" t="s">
        <v>3665</v>
      </c>
      <c r="D2083" s="0" t="s">
        <v>3666</v>
      </c>
      <c r="E2083" s="0" t="str">
        <f aca="false">A2083&amp;" "&amp;B2083</f>
        <v>WWE Smackdown!: Shut Your Mouth Original 14</v>
      </c>
      <c r="F2083" s="0" t="n">
        <f aca="false">COUNTIF($E$2:$E$2097,E2083)</f>
        <v>1</v>
      </c>
    </row>
    <row r="2084" customFormat="false" ht="12.75" hidden="false" customHeight="false" outlineLevel="0" collapsed="false">
      <c r="A2084" s="0" t="s">
        <v>3667</v>
      </c>
      <c r="B2084" s="0" t="s">
        <v>3668</v>
      </c>
      <c r="E2084" s="0" t="str">
        <f aca="false">A2084&amp;" "&amp;B2084</f>
        <v>WWE Wrestlemania XIX Original 01</v>
      </c>
      <c r="F2084" s="0" t="n">
        <f aca="false">COUNTIF($E$2:$E$2097,E2084)</f>
        <v>1</v>
      </c>
    </row>
    <row r="2085" customFormat="false" ht="12.75" hidden="false" customHeight="false" outlineLevel="0" collapsed="false">
      <c r="A2085" s="0" t="s">
        <v>3669</v>
      </c>
      <c r="B2085" s="0" t="s">
        <v>66</v>
      </c>
      <c r="C2085" s="0" t="s">
        <v>3670</v>
      </c>
      <c r="E2085" s="0" t="str">
        <f aca="false">A2085&amp;" "&amp;B2085</f>
        <v>Xargon Title Theme</v>
      </c>
      <c r="F2085" s="0" t="n">
        <f aca="false">COUNTIF($E$2:$E$2097,E2085)</f>
        <v>1</v>
      </c>
    </row>
    <row r="2086" customFormat="false" ht="12.75" hidden="false" customHeight="false" outlineLevel="0" collapsed="false">
      <c r="A2086" s="0" t="s">
        <v>3671</v>
      </c>
      <c r="B2086" s="0" t="s">
        <v>3672</v>
      </c>
      <c r="C2086" s="0" t="s">
        <v>3673</v>
      </c>
      <c r="D2086" s="0" t="s">
        <v>3674</v>
      </c>
      <c r="E2086" s="0" t="str">
        <f aca="false">A2086&amp;" "&amp;B2086</f>
        <v>Xenon 2 Megablast</v>
      </c>
      <c r="F2086" s="0" t="n">
        <f aca="false">COUNTIF($E$2:$E$2097,E2086)</f>
        <v>1</v>
      </c>
    </row>
    <row r="2087" customFormat="false" ht="12.75" hidden="false" customHeight="false" outlineLevel="0" collapsed="false">
      <c r="A2087" s="0" t="s">
        <v>3675</v>
      </c>
      <c r="B2087" s="0" t="s">
        <v>168</v>
      </c>
      <c r="C2087" s="0" t="s">
        <v>3676</v>
      </c>
      <c r="E2087" s="0" t="str">
        <f aca="false">A2087&amp;" "&amp;B2087</f>
        <v>Xenon 2: Megablast Theme</v>
      </c>
      <c r="F2087" s="0" t="n">
        <f aca="false">COUNTIF($E$2:$E$2097,E2087)</f>
        <v>1</v>
      </c>
    </row>
    <row r="2088" customFormat="false" ht="12.75" hidden="false" customHeight="false" outlineLevel="0" collapsed="false">
      <c r="A2088" s="0" t="s">
        <v>1501</v>
      </c>
      <c r="B2088" s="0" t="s">
        <v>3677</v>
      </c>
      <c r="C2088" s="0" t="s">
        <v>3678</v>
      </c>
      <c r="D2088" s="0" t="s">
        <v>1504</v>
      </c>
      <c r="E2088" s="0" t="str">
        <f aca="false">A2088&amp;" "&amp;B2088</f>
        <v>X-Men 2: Clone Wars Climbing the Temple</v>
      </c>
      <c r="F2088" s="0" t="n">
        <f aca="false">COUNTIF($E$2:$E$2097,E2088)</f>
        <v>1</v>
      </c>
    </row>
    <row r="2089" customFormat="false" ht="12.75" hidden="false" customHeight="false" outlineLevel="0" collapsed="false">
      <c r="A2089" s="0" t="s">
        <v>3679</v>
      </c>
      <c r="B2089" s="0" t="s">
        <v>3680</v>
      </c>
      <c r="C2089" s="0" t="s">
        <v>3681</v>
      </c>
      <c r="D2089" s="0" t="s">
        <v>111</v>
      </c>
      <c r="E2089" s="0" t="str">
        <f aca="false">A2089&amp;" "&amp;B2089</f>
        <v>Yie Ar Kung Fu SID Tune 19 – Main theme</v>
      </c>
      <c r="F2089" s="0" t="n">
        <f aca="false">COUNTIF($E$2:$E$2097,E2089)</f>
        <v>1</v>
      </c>
    </row>
    <row r="2090" customFormat="false" ht="12.75" hidden="false" customHeight="false" outlineLevel="0" collapsed="false">
      <c r="A2090" s="0" t="s">
        <v>3682</v>
      </c>
      <c r="B2090" s="0" t="s">
        <v>3683</v>
      </c>
      <c r="C2090" s="0" t="s">
        <v>3684</v>
      </c>
      <c r="D2090" s="0" t="s">
        <v>3685</v>
      </c>
      <c r="E2090" s="0" t="str">
        <f aca="false">A2090&amp;" "&amp;B2090</f>
        <v>Zeno Clash Forest of Freedom</v>
      </c>
      <c r="F2090" s="0" t="n">
        <f aca="false">COUNTIF($E$2:$E$2097,E2090)</f>
        <v>1</v>
      </c>
    </row>
    <row r="2091" customFormat="false" ht="12.75" hidden="false" customHeight="false" outlineLevel="0" collapsed="false">
      <c r="A2091" s="0" t="s">
        <v>1505</v>
      </c>
      <c r="B2091" s="0" t="s">
        <v>3686</v>
      </c>
      <c r="C2091" s="0" t="s">
        <v>3687</v>
      </c>
      <c r="D2091" s="0" t="s">
        <v>3688</v>
      </c>
      <c r="E2091" s="0" t="str">
        <f aca="false">A2091&amp;" "&amp;B2091</f>
        <v>Zombies Ate My Neighbors Chainsaw Hedgemaze Mayhem</v>
      </c>
      <c r="F2091" s="0" t="n">
        <f aca="false">COUNTIF($E$2:$E$2097,E2091)</f>
        <v>1</v>
      </c>
    </row>
    <row r="2092" customFormat="false" ht="12.75" hidden="false" customHeight="false" outlineLevel="0" collapsed="false">
      <c r="A2092" s="0" t="s">
        <v>1505</v>
      </c>
      <c r="B2092" s="0" t="s">
        <v>3689</v>
      </c>
      <c r="C2092" s="0" t="s">
        <v>3690</v>
      </c>
      <c r="E2092" s="0" t="str">
        <f aca="false">A2092&amp;" "&amp;B2092</f>
        <v>Zombies Ate My Neighbors curse of the tongue</v>
      </c>
      <c r="F2092" s="0" t="n">
        <f aca="false">COUNTIF($E$2:$E$2097,E2092)</f>
        <v>1</v>
      </c>
    </row>
    <row r="2093" customFormat="false" ht="12.75" hidden="false" customHeight="false" outlineLevel="0" collapsed="false">
      <c r="A2093" s="0" t="s">
        <v>1505</v>
      </c>
      <c r="B2093" s="0" t="s">
        <v>3691</v>
      </c>
      <c r="C2093" s="0" t="s">
        <v>3692</v>
      </c>
      <c r="D2093" s="0" t="s">
        <v>3693</v>
      </c>
      <c r="E2093" s="0" t="str">
        <f aca="false">A2093&amp;" "&amp;B2093</f>
        <v>Zombies Ate My Neighbors Weird Kids on the Block</v>
      </c>
      <c r="F2093" s="0" t="n">
        <f aca="false">COUNTIF($E$2:$E$2097,E2093)</f>
        <v>1</v>
      </c>
      <c r="G2093" s="0" t="s">
        <v>1121</v>
      </c>
    </row>
    <row r="2094" customFormat="false" ht="12.75" hidden="false" customHeight="false" outlineLevel="0" collapsed="false">
      <c r="A2094" s="0" t="s">
        <v>3694</v>
      </c>
      <c r="B2094" s="0" t="s">
        <v>3695</v>
      </c>
      <c r="C2094" s="0" t="s">
        <v>3696</v>
      </c>
      <c r="E2094" s="0" t="str">
        <f aca="false">A2094&amp;" "&amp;B2094</f>
        <v>Zone 66 Title Theme (Sound Blaster version)</v>
      </c>
      <c r="F2094" s="0" t="n">
        <f aca="false">COUNTIF($E$2:$E$2097,E2094)</f>
        <v>1</v>
      </c>
    </row>
    <row r="2095" customFormat="false" ht="12.75" hidden="false" customHeight="false" outlineLevel="0" collapsed="false">
      <c r="A2095" s="0" t="s">
        <v>3697</v>
      </c>
      <c r="B2095" s="0" t="s">
        <v>3698</v>
      </c>
      <c r="C2095" s="0" t="s">
        <v>3699</v>
      </c>
      <c r="E2095" s="0" t="str">
        <f aca="false">A2095&amp;" "&amp;B2095</f>
        <v>Zone Warrior Medievil Monster</v>
      </c>
      <c r="F2095" s="0" t="n">
        <f aca="false">COUNTIF($E$2:$E$2097,E2095)</f>
        <v>1</v>
      </c>
    </row>
    <row r="2096" customFormat="false" ht="12.75" hidden="false" customHeight="false" outlineLevel="0" collapsed="false">
      <c r="A2096" s="0" t="s">
        <v>3700</v>
      </c>
      <c r="B2096" s="0" t="s">
        <v>3701</v>
      </c>
      <c r="C2096" s="0" t="s">
        <v>3702</v>
      </c>
      <c r="E2096" s="0" t="str">
        <f aca="false">A2096&amp;" "&amp;B2096</f>
        <v>Zool (Amiga) Rock 'n Zool</v>
      </c>
      <c r="F2096" s="0" t="n">
        <f aca="false">COUNTIF($E$2:$E$2097,E2096)</f>
        <v>1</v>
      </c>
    </row>
    <row r="2097" customFormat="false" ht="12.75" hidden="false" customHeight="false" outlineLevel="0" collapsed="false">
      <c r="A2097" s="0" t="s">
        <v>3703</v>
      </c>
      <c r="B2097" s="0" t="s">
        <v>3704</v>
      </c>
      <c r="C2097" s="0" t="s">
        <v>3705</v>
      </c>
      <c r="E2097" s="0" t="str">
        <f aca="false">A2097&amp;" "&amp;B2097</f>
        <v>Zool 2 Swan Lake</v>
      </c>
      <c r="F2097" s="0" t="n">
        <f aca="false">COUNTIF($E$2:$E$2097,E2097)</f>
        <v>1</v>
      </c>
    </row>
  </sheetData>
  <hyperlinks>
    <hyperlink ref="C164" r:id="rId1" display="http://www.youtube.com/watch?v=WW7YrXVdCUw"/>
    <hyperlink ref="C165" r:id="rId2" display="http://www.youtube.com/watch?v=WreJGBEF5iA"/>
    <hyperlink ref="C228" r:id="rId3" display="http://www.youtube.com/watch?v=lHLvNwBgkjU"/>
    <hyperlink ref="C237" r:id="rId4" display="http://www.youtube.com/watch?v=6Kf7ycHajX4"/>
    <hyperlink ref="C252" r:id="rId5" display="http://www.youtube.com/watch?v=Fvha_2hAzq0"/>
    <hyperlink ref="C279" r:id="rId6" display="http://www.youtube.com/watch?v=uPTm-8YqJfw"/>
    <hyperlink ref="C285" r:id="rId7" display="http://www.youtube.com/watch?v=f9PHNikoA5M"/>
    <hyperlink ref="C337" r:id="rId8" display="http://www.youtube.com/watch?v=lTr9hSjLJ9I"/>
    <hyperlink ref="C338" r:id="rId9" location="t=00m15s" display="http://www.youtube.com/watch?v=6emKAeso06Q#t=00m15s"/>
    <hyperlink ref="C340" r:id="rId10" display="http://www.youtube.com/watch?v=CoGFV_xxR64"/>
    <hyperlink ref="C368" r:id="rId11" display="http://www.youtube.com/watch?v=mVcTylLGG2w"/>
    <hyperlink ref="C378" r:id="rId12" display="http://www.youtube.com/watch?v=m_1miUy9TeQ"/>
    <hyperlink ref="C474" r:id="rId13" display="http://www.youtube.com/watch?v=PiYuq6Ac3a0"/>
    <hyperlink ref="C490" r:id="rId14" display="http://www.youtube.com/watch?v=2LPo_LQs3lk"/>
    <hyperlink ref="C543" r:id="rId15" display="http://www.youtube.com/watch?v=wNj0A8GX6P4&amp;hd=1"/>
    <hyperlink ref="C544" r:id="rId16" display="http://www.youtube.com/watch?v=VMYA9nEDFsY"/>
    <hyperlink ref="C546" r:id="rId17" display="http://www.youtube.com/watch?v=dSlakktEYHM"/>
    <hyperlink ref="C559" r:id="rId18" display="http://www.youtube.com/watch?v=XlP_FBa9naM"/>
    <hyperlink ref="C560" r:id="rId19" display="http://www.youtube.com/watch?v=qipWqOwkceg&amp;feature=related"/>
    <hyperlink ref="C562" r:id="rId20" display="http://www.youtube.com/watch?v=kJqhjzpq66w"/>
    <hyperlink ref="C608" r:id="rId21" display="http://youtu.be/X9UTnUcyED0"/>
    <hyperlink ref="C609" r:id="rId22" display="http://www.youtube.com/watch?v=P7SRlCkVtzg"/>
    <hyperlink ref="C611" r:id="rId23" display="http://www.youtube.com/watch?v=WNWqR5zjVgI"/>
    <hyperlink ref="C617" r:id="rId24" display="http://youtu.be/lB7T6Kd9cYg"/>
    <hyperlink ref="C667" r:id="rId25" display="http://www.youtube.com/watch?v=0TfFTD8IyZ0"/>
    <hyperlink ref="C671" r:id="rId26" display="http://www.youtube.com/watch?v=Mafip6Am99c"/>
    <hyperlink ref="C686" r:id="rId27" display="http://www.youtube.com/watch?v=ZF7snDHit60&amp;hd=1 "/>
    <hyperlink ref="C688" r:id="rId28" display="http://www.youtube.com/watch?v=8FQoM1JCAGU&amp;feature=related"/>
    <hyperlink ref="C692" r:id="rId29" display="http://www.youtube.com/watch?v=ULFoNvqBCwE "/>
    <hyperlink ref="C694" r:id="rId30" display="http://www.youtube.com/watch?v=9b9XjxK2RJc"/>
    <hyperlink ref="C697" r:id="rId31" display="http://www.youtube.com/watch?v=hiLvoMpLQFA"/>
    <hyperlink ref="C711" r:id="rId32" display="http://www.youtube.com/watch?v=ZQWIZNkJSBk"/>
    <hyperlink ref="C722" r:id="rId33" display="http://www.youtube.com/watch?v=if5BWs1UF-M"/>
    <hyperlink ref="C732" r:id="rId34" display="http://www.youtube.com/watch?v=wTLhWXv2I4A"/>
    <hyperlink ref="C733" r:id="rId35" display="http://www.youtube.com/watch?v=G0P4U9waE8k"/>
    <hyperlink ref="C769" r:id="rId36" display="http://www.youtube.com/watch?v=rPUFI-BJCnY"/>
    <hyperlink ref="C795" r:id="rId37" display="http://www.youtube.com/watch?v=Y0yTEDZIu4g"/>
    <hyperlink ref="C809" r:id="rId38" display="http://www.youtube.com/watch?v=exG_fd57iEM"/>
    <hyperlink ref="C813" r:id="rId39" display="http://www.youtube.com/watch?v=o8dlv5kfdQ4"/>
    <hyperlink ref="C814" r:id="rId40" display="http://www.youtube.com/watch?v=14gpqf8JP-Y"/>
    <hyperlink ref="C826" r:id="rId41" display="http://www.youtube.com/watch?v=15BSrPLVMHY"/>
    <hyperlink ref="C868" r:id="rId42" display="http://www.youtube.com/watch?v=GDflVhOpS4E"/>
    <hyperlink ref="C883" r:id="rId43" display="http://www.youtube.com/watch?v=jtOEjGHR9oo"/>
    <hyperlink ref="C887" r:id="rId44" display="http://www.youtube.com/watch?v=sEFIZh_Zscc"/>
    <hyperlink ref="C897" r:id="rId45" display="http://www.youtube.com/watch?v=Dpo-OyNgG1M"/>
    <hyperlink ref="C904" r:id="rId46" display="http://www.youtube.com/watch?v=AKicXFmzgiM"/>
    <hyperlink ref="C918" r:id="rId47" display="http://www.youtube.com/watch?v=r2ZScApTOt8"/>
    <hyperlink ref="C925" r:id="rId48" display="http://www.youtube.com/watch?v=8SDa6tqp5OY&amp;hd=1"/>
    <hyperlink ref="C926" r:id="rId49" display="http://www.youtube.com/watch?v=1sJUsOP0T1o"/>
    <hyperlink ref="C943" r:id="rId50" location="t=07m24s" display="http://www.youtube.com/watch?v=ol4xchvI9xI#t=07m24s"/>
    <hyperlink ref="C944" r:id="rId51" display="http://www.youtube.com/watch?v=ol4xchvI9xI"/>
    <hyperlink ref="C948" r:id="rId52" display="http://www.youtube.com/watch?v=9vBfsG3Bxk0"/>
    <hyperlink ref="C983" r:id="rId53" display="http://www.youtube.com/watch?v=QVggc7SUhj4"/>
    <hyperlink ref="C985" r:id="rId54" display="http://www.youtube.com/watch?v=Pd7oo1biPBE"/>
    <hyperlink ref="C993" r:id="rId55" display="http://www.youtube.com/watch?v=90PAIUK9SRA"/>
    <hyperlink ref="C996" r:id="rId56" display="http://www.youtube.com/watch?v=S-1FUL4__Vg"/>
    <hyperlink ref="C998" r:id="rId57" display="http://www.youtube.com/watch?v=skiIBbG_X8w Jesper Kyd"/>
    <hyperlink ref="C1000" r:id="rId58" display="http://www.youtube.com/watch?v=fXRJBK8oJSA"/>
    <hyperlink ref="C1006" r:id="rId59" display="http://www.youtube.com/watch?v=6TUJ_zigSwo"/>
    <hyperlink ref="C1010" r:id="rId60" display="http://www.youtube.com/watch?v=kGEg2NVNiWE"/>
    <hyperlink ref="C1018" r:id="rId61" display="http://www.youtube.com/watch?v=Rdh4PO7aT68"/>
    <hyperlink ref="C1019" r:id="rId62" display="http://www.youtube.com/watch?v=UVS54wJuphc"/>
    <hyperlink ref="C1020" r:id="rId63" display="http://www.youtube.com/watch?v=lI5kGyDk3Ro"/>
    <hyperlink ref="C1023" r:id="rId64" display="http://www.youtube.com/watch?v=AnA1qAii7vM"/>
    <hyperlink ref="C1047" r:id="rId65" display="http://www.youtube.com/watch?v=lLiRgNFvfGw"/>
    <hyperlink ref="C1048" r:id="rId66" display="http://www.youtube.com/watch?v=lLiRgNFvfGw"/>
    <hyperlink ref="C1051" r:id="rId67" display="http://www.youtube.com/watch?v=ecaY4Ebp9tc "/>
    <hyperlink ref="C1052" r:id="rId68" display="http://www.youtube.com/watch?v=ecaY4Ebp9tc "/>
    <hyperlink ref="C1053" r:id="rId69" display="http://www.youtube.com/watch?v=vPJXckU3UFU"/>
    <hyperlink ref="C1061" r:id="rId70" display="http://www.youtube.com/watch?v=SefaT4qKInI&amp;hd=1"/>
    <hyperlink ref="C1064" r:id="rId71" display="http://www.youtube.com/watch?v=DXQ2lvgpHiE"/>
    <hyperlink ref="C1070" r:id="rId72" display="http://www.youtube.com/watch?v=Zx8T3lOPAfw"/>
    <hyperlink ref="C1072" r:id="rId73" display="www.youtube.com/watch?v=vLQWVj9xrRE"/>
    <hyperlink ref="C1074" r:id="rId74" display="http://www.youtube.com/watch?v=BMJdqvDKbQk"/>
    <hyperlink ref="C1084" r:id="rId75" display="http://www.youtube.com/watch?v=8usOiu8StWQ"/>
    <hyperlink ref="C1086" r:id="rId76" display="http://www.youtube.com/watch?v=ZFqQGqLmej8"/>
    <hyperlink ref="C1102" r:id="rId77" display="http://www.youtube.com/watch?v=gPbTOnwD7hk&amp;hd=1"/>
    <hyperlink ref="C1111" r:id="rId78" display="http://www.youtube.com/watch?v=p9iWKzBe_zs Jesper Kyd"/>
    <hyperlink ref="C1115" r:id="rId79" display="http://www.youtube.com/watch?v=oxdLAbLoEuo"/>
    <hyperlink ref="C1117" r:id="rId80" display="http://www.youtube.com/watch?v=qO5tbEujT8k"/>
    <hyperlink ref="C1122" r:id="rId81" display="http://www.youtube.com/watch?v=b8NDwMqaGWA"/>
    <hyperlink ref="C1141" r:id="rId82" display="http://www.youtube.com/watch?v=Nk30y6bh_SA"/>
    <hyperlink ref="C1149" r:id="rId83" display="http://www.youtube.com/watch?v=9rAJEDs3PY4&amp;hd=1"/>
    <hyperlink ref="C1151" r:id="rId84" display="http://www.youtube.com/watch?v=gJ5dXMLhQPc"/>
    <hyperlink ref="C1162" r:id="rId85" display="http://www.youtube.com/watch?v=CR4pj1ds5pM"/>
    <hyperlink ref="C1171" r:id="rId86" display="http://www.youtube.com/watch?v=mEhlMyvertM"/>
    <hyperlink ref="C1175" r:id="rId87" display="http://www.youtube.com/watch?v=Kf57VJmveZM&amp;hd=1"/>
    <hyperlink ref="C1182" r:id="rId88" display="http://www.youtube.com/watch?v=KJ3UCmSFhoc"/>
    <hyperlink ref="C1184" r:id="rId89" display="http://www.youtube.com/watch?v=pYHNvYSgEAA"/>
    <hyperlink ref="C1189" r:id="rId90" display="http://www.youtube.com/watch?v=thtiUXckAVg"/>
    <hyperlink ref="C1200" r:id="rId91" display="http://www.youtube.com/watch?v=Q1QJXxhJ2gE"/>
    <hyperlink ref="C1209" r:id="rId92" display="http://www.youtube.com/watch?v=flCwgATqOcg"/>
    <hyperlink ref="C1241" r:id="rId93" display="http://www.youtube.com/watch?v=1j4gO9sR7zs"/>
    <hyperlink ref="C1252" r:id="rId94" display="http://youtu.be/U88zyFLzIXQ"/>
    <hyperlink ref="C1384" r:id="rId95" display="http://www.youtube.com/watch?v=Evy3PVoUyQo"/>
    <hyperlink ref="C1393" r:id="rId96" display="http://youtu.be/nLT1-5laF0A"/>
    <hyperlink ref="C1419" r:id="rId97" display="http://youtu.be/E4ONMWIQkKc"/>
    <hyperlink ref="C1423" r:id="rId98" display="http://www.youtube.com/watch?v=lnLtsXu9bnI"/>
    <hyperlink ref="C1424" r:id="rId99" display="http://www.youtube.com/watch?v=yNfRVxbjNfI"/>
    <hyperlink ref="C1472" r:id="rId100" display="http://www.youtube.com/watch?v=EugG7RGdDns&amp;hd=1"/>
    <hyperlink ref="C1508" r:id="rId101" display="http://www.youtube.com/watch?v=IlcVZNjiA_E"/>
    <hyperlink ref="C1581" r:id="rId102" display="http://www.youtube.com/watch?v=pvuNSUst418"/>
    <hyperlink ref="C1582" r:id="rId103" display="http://www.youtube.com/watch?v=jC0ogq9WnjM"/>
    <hyperlink ref="C1603" r:id="rId104" display="http://www.youtube.com/watch?v=V6lpIT7tRPM"/>
    <hyperlink ref="C1707" r:id="rId105" display="http://www.youtube.com/watch?v=VVdfgFr2-EU"/>
    <hyperlink ref="C1715" r:id="rId106" display="http://www.youtube.com/watch?v=I-W9-T7j4ns"/>
    <hyperlink ref="C1758" r:id="rId107" display="http://www.youtube.com/watch?v=ytNVQbNq3GE"/>
    <hyperlink ref="C1762" r:id="rId108" display="http://youtu.be/25nXbegXOwc"/>
    <hyperlink ref="C1791" r:id="rId109" display="http://www.youtube.com/watch?v=JDUrQSIRgOo"/>
    <hyperlink ref="C1802" r:id="rId110" display="http://www.youtube.com/watch?v=K17dby5opzs"/>
    <hyperlink ref="C1837" r:id="rId111" display="http://www.youtube.com/watch?v=tz8lyxHtIzE"/>
    <hyperlink ref="C1943" r:id="rId112" display="http://www.youtube.com/watch?v=LE_Lrs8LomE"/>
    <hyperlink ref="C1966" r:id="rId113" display="http://www.youtube.com/watch?v=0bL7I_eWryI"/>
    <hyperlink ref="C1967" r:id="rId114" display="http://www.youtube.com/watch?v=mQQYbd5WFrk"/>
    <hyperlink ref="C2007" r:id="rId115" display="http://www.youtube.com/watch?v=v_hsss6gZ_4"/>
    <hyperlink ref="C2008" r:id="rId116" display="http://www.youtube.com/watch?v=TGk6oWI1g0c"/>
    <hyperlink ref="C2010" r:id="rId117" display="http://www.youtube.com/watch?v=bVTNkkQl4IA&amp;hd=1"/>
    <hyperlink ref="C2026" r:id="rId118" display="http://www.youtube.com/watch?v=_k9Gmyu-GfY (from 0:10 to 1:08ideo)"/>
    <hyperlink ref="C2034" r:id="rId119" display="http://www.youtube.com/watch?v=PLgSo90JhAQ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6"/>
  <sheetViews>
    <sheetView showFormulas="false" showGridLines="true" showRowColHeaders="true" showZeros="true" rightToLeft="false" tabSelected="false" showOutlineSymbols="true" defaultGridColor="true" view="normal" topLeftCell="A1384" colorId="64" zoomScale="100" zoomScaleNormal="100" zoomScalePageLayoutView="100" workbookViewId="0">
      <selection pane="topLeft" activeCell="C1350" activeCellId="0" sqref="C13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2.85"/>
    <col collapsed="false" customWidth="true" hidden="false" outlineLevel="0" max="3" min="3" style="0" width="47.41"/>
    <col collapsed="false" customWidth="true" hidden="false" outlineLevel="0" max="4" min="4" style="0" width="19.56"/>
    <col collapsed="false" customWidth="true" hidden="false" outlineLevel="0" max="5" min="5" style="0" width="38.7"/>
  </cols>
  <sheetData>
    <row r="1" customFormat="false" ht="12.75" hidden="false" customHeight="false" outlineLevel="0" collapsed="false">
      <c r="A1" s="0" t="n">
        <v>720</v>
      </c>
      <c r="B1" s="0" t="s">
        <v>1148</v>
      </c>
      <c r="C1" s="0" t="s">
        <v>1510</v>
      </c>
      <c r="D1" s="0" t="s">
        <v>784</v>
      </c>
      <c r="E1" s="0" t="str">
        <f aca="false">A1&amp;" "&amp;B1</f>
        <v>720 Theme Tune</v>
      </c>
      <c r="F1" s="0" t="n">
        <f aca="false">COUNTIF($E$1:$E$2096,E2)</f>
        <v>2</v>
      </c>
    </row>
    <row r="2" customFormat="false" ht="12.75" hidden="false" customHeight="false" outlineLevel="0" collapsed="false">
      <c r="A2" s="0" t="s">
        <v>951</v>
      </c>
      <c r="B2" s="0" t="s">
        <v>66</v>
      </c>
      <c r="C2" s="0" t="s">
        <v>952</v>
      </c>
      <c r="D2" s="0" t="s">
        <v>953</v>
      </c>
      <c r="E2" s="0" t="str">
        <f aca="false">A2&amp;" "&amp;B2</f>
        <v>1869 (DOS version only) Title Theme</v>
      </c>
      <c r="F2" s="0" t="n">
        <f aca="false">COUNTIF($E$1:$E$2096,E3)</f>
        <v>2</v>
      </c>
    </row>
    <row r="3" customFormat="false" ht="12.75" hidden="false" customHeight="false" outlineLevel="0" collapsed="false">
      <c r="A3" s="0" t="s">
        <v>951</v>
      </c>
      <c r="B3" s="0" t="s">
        <v>66</v>
      </c>
      <c r="C3" s="0" t="s">
        <v>952</v>
      </c>
      <c r="D3" s="0" t="s">
        <v>953</v>
      </c>
      <c r="E3" s="0" t="str">
        <f aca="false">A3&amp;" "&amp;B3</f>
        <v>1869 (DOS version only) Title Theme</v>
      </c>
      <c r="F3" s="0" t="n">
        <f aca="false">COUNTIF($E$1:$E$2096,E4)</f>
        <v>1</v>
      </c>
    </row>
    <row r="4" customFormat="false" ht="12.75" hidden="false" customHeight="false" outlineLevel="0" collapsed="false">
      <c r="A4" s="0" t="s">
        <v>1511</v>
      </c>
      <c r="B4" s="0" t="s">
        <v>1512</v>
      </c>
      <c r="C4" s="0" t="s">
        <v>1513</v>
      </c>
      <c r="E4" s="0" t="str">
        <f aca="false">A4&amp;" "&amp;B4</f>
        <v>A Boy and his Blob (Wii) Forest</v>
      </c>
      <c r="F4" s="0" t="n">
        <f aca="false">COUNTIF($E$1:$E$2096,E5)</f>
        <v>1</v>
      </c>
    </row>
    <row r="5" customFormat="false" ht="12.75" hidden="false" customHeight="false" outlineLevel="0" collapsed="false">
      <c r="A5" s="0" t="s">
        <v>1511</v>
      </c>
      <c r="B5" s="0" t="s">
        <v>1514</v>
      </c>
      <c r="C5" s="0" t="s">
        <v>1515</v>
      </c>
      <c r="E5" s="0" t="str">
        <f aca="false">A5&amp;" "&amp;B5</f>
        <v>A Boy and his Blob (Wii) Plains</v>
      </c>
      <c r="F5" s="0" t="n">
        <f aca="false">COUNTIF($E$1:$E$2096,E6)</f>
        <v>2</v>
      </c>
    </row>
    <row r="6" customFormat="false" ht="12.75" hidden="false" customHeight="false" outlineLevel="0" collapsed="false">
      <c r="A6" s="0" t="s">
        <v>589</v>
      </c>
      <c r="B6" s="0" t="s">
        <v>590</v>
      </c>
      <c r="C6" s="0" t="s">
        <v>591</v>
      </c>
      <c r="E6" s="0" t="str">
        <f aca="false">A6&amp;" "&amp;B6</f>
        <v>Acid Tetris Tearing Up Spacetime</v>
      </c>
      <c r="F6" s="0" t="n">
        <f aca="false">COUNTIF($E$1:$E$2096,E7)</f>
        <v>2</v>
      </c>
    </row>
    <row r="7" customFormat="false" ht="12.75" hidden="false" customHeight="false" outlineLevel="0" collapsed="false">
      <c r="A7" s="0" t="s">
        <v>589</v>
      </c>
      <c r="B7" s="0" t="s">
        <v>590</v>
      </c>
      <c r="C7" s="0" t="s">
        <v>954</v>
      </c>
      <c r="E7" s="0" t="str">
        <f aca="false">A7&amp;" "&amp;B7</f>
        <v>Acid Tetris Tearing Up Spacetime</v>
      </c>
      <c r="F7" s="0" t="n">
        <f aca="false">COUNTIF($E$1:$E$2096,E8)</f>
        <v>1</v>
      </c>
    </row>
    <row r="8" customFormat="false" ht="12.75" hidden="false" customHeight="false" outlineLevel="0" collapsed="false">
      <c r="A8" s="0" t="s">
        <v>1516</v>
      </c>
      <c r="B8" s="0" t="s">
        <v>138</v>
      </c>
      <c r="C8" s="0" t="s">
        <v>1517</v>
      </c>
      <c r="D8" s="0" t="s">
        <v>140</v>
      </c>
      <c r="E8" s="0" t="str">
        <f aca="false">A8&amp;" "&amp;B8</f>
        <v>Action 52 Cheetahmen Theme</v>
      </c>
      <c r="F8" s="0" t="n">
        <f aca="false">COUNTIF($E$1:$E$2096,E9)</f>
        <v>1</v>
      </c>
    </row>
    <row r="9" customFormat="false" ht="12.75" hidden="false" customHeight="false" outlineLevel="0" collapsed="false">
      <c r="A9" s="0" t="s">
        <v>955</v>
      </c>
      <c r="B9" s="0" t="s">
        <v>1518</v>
      </c>
      <c r="C9" s="0" t="s">
        <v>1519</v>
      </c>
      <c r="D9" s="0" t="s">
        <v>958</v>
      </c>
      <c r="E9" s="0" t="str">
        <f aca="false">A9&amp;" "&amp;B9</f>
        <v>Addams Family (SNES) Exploring the House</v>
      </c>
      <c r="F9" s="0" t="n">
        <f aca="false">COUNTIF($E$1:$E$2096,E10)</f>
        <v>2</v>
      </c>
    </row>
    <row r="10" customFormat="false" ht="12.75" hidden="false" customHeight="false" outlineLevel="0" collapsed="false">
      <c r="A10" s="0" t="s">
        <v>955</v>
      </c>
      <c r="B10" s="0" t="s">
        <v>956</v>
      </c>
      <c r="C10" s="0" t="s">
        <v>957</v>
      </c>
      <c r="D10" s="0" t="s">
        <v>958</v>
      </c>
      <c r="E10" s="0" t="str">
        <f aca="false">A10&amp;" "&amp;B10</f>
        <v>Addams Family (SNES) Wonderfully Gloomy Atmosphere</v>
      </c>
      <c r="F10" s="0" t="n">
        <f aca="false">COUNTIF($E$1:$E$2096,E11)</f>
        <v>2</v>
      </c>
    </row>
    <row r="11" customFormat="false" ht="12.75" hidden="false" customHeight="false" outlineLevel="0" collapsed="false">
      <c r="A11" s="0" t="s">
        <v>955</v>
      </c>
      <c r="B11" s="0" t="s">
        <v>956</v>
      </c>
      <c r="C11" s="0" t="s">
        <v>957</v>
      </c>
      <c r="D11" s="0" t="s">
        <v>958</v>
      </c>
      <c r="E11" s="0" t="str">
        <f aca="false">A11&amp;" "&amp;B11</f>
        <v>Addams Family (SNES) Wonderfully Gloomy Atmosphere</v>
      </c>
      <c r="F11" s="0" t="n">
        <f aca="false">COUNTIF($E$1:$E$2096,E12)</f>
        <v>1</v>
      </c>
    </row>
    <row r="12" customFormat="false" ht="12.75" hidden="false" customHeight="false" outlineLevel="0" collapsed="false">
      <c r="A12" s="0" t="s">
        <v>1520</v>
      </c>
      <c r="B12" s="0" t="s">
        <v>1521</v>
      </c>
      <c r="C12" s="0" t="s">
        <v>1522</v>
      </c>
      <c r="E12" s="0" t="str">
        <f aca="false">A12&amp;" "&amp;B12</f>
        <v>Addams Family Pugsley's scavenger hunt house interior</v>
      </c>
      <c r="F12" s="0" t="n">
        <f aca="false">COUNTIF($E$1:$E$2096,E13)</f>
        <v>1</v>
      </c>
    </row>
    <row r="13" customFormat="false" ht="12.75" hidden="false" customHeight="false" outlineLevel="0" collapsed="false">
      <c r="A13" s="0" t="s">
        <v>1523</v>
      </c>
      <c r="B13" s="0" t="s">
        <v>66</v>
      </c>
      <c r="C13" s="0" t="s">
        <v>1524</v>
      </c>
      <c r="E13" s="0" t="str">
        <f aca="false">A13&amp;" "&amp;B13</f>
        <v>Advanced Tactical Fighter Title Theme</v>
      </c>
      <c r="F13" s="0" t="n">
        <f aca="false">COUNTIF($E$1:$E$2096,E14)</f>
        <v>1</v>
      </c>
    </row>
    <row r="14" customFormat="false" ht="12.75" hidden="false" customHeight="false" outlineLevel="0" collapsed="false">
      <c r="A14" s="0" t="s">
        <v>225</v>
      </c>
      <c r="B14" s="0" t="s">
        <v>1525</v>
      </c>
      <c r="C14" s="0" t="s">
        <v>1526</v>
      </c>
      <c r="D14" s="0" t="s">
        <v>166</v>
      </c>
      <c r="E14" s="0" t="str">
        <f aca="false">A14&amp;" "&amp;B14</f>
        <v>Adventures of Batman &amp; Robin Big Boss</v>
      </c>
      <c r="F14" s="0" t="n">
        <f aca="false">COUNTIF($E$1:$E$2096,E15)</f>
        <v>1</v>
      </c>
    </row>
    <row r="15" customFormat="false" ht="12.75" hidden="false" customHeight="false" outlineLevel="0" collapsed="false">
      <c r="A15" s="0" t="s">
        <v>225</v>
      </c>
      <c r="B15" s="0" t="s">
        <v>1527</v>
      </c>
      <c r="C15" s="0" t="s">
        <v>1528</v>
      </c>
      <c r="D15" s="0" t="s">
        <v>166</v>
      </c>
      <c r="E15" s="0" t="str">
        <f aca="false">A15&amp;" "&amp;B15</f>
        <v>Adventures of Batman &amp; Robin Dark Studio??</v>
      </c>
      <c r="F15" s="0" t="n">
        <f aca="false">COUNTIF($E$1:$E$2096,E16)</f>
        <v>1</v>
      </c>
    </row>
    <row r="16" customFormat="false" ht="12.75" hidden="false" customHeight="false" outlineLevel="0" collapsed="false">
      <c r="A16" s="0" t="s">
        <v>225</v>
      </c>
      <c r="B16" s="0" t="s">
        <v>1529</v>
      </c>
      <c r="C16" s="0" t="s">
        <v>1530</v>
      </c>
      <c r="D16" s="0" t="s">
        <v>166</v>
      </c>
      <c r="E16" s="0" t="str">
        <f aca="false">A16&amp;" "&amp;B16</f>
        <v>Adventures of Batman &amp; Robin Ending</v>
      </c>
      <c r="F16" s="0" t="n">
        <f aca="false">COUNTIF($E$1:$E$2096,E17)</f>
        <v>1</v>
      </c>
    </row>
    <row r="17" customFormat="false" ht="12.75" hidden="false" customHeight="false" outlineLevel="0" collapsed="false">
      <c r="A17" s="0" t="s">
        <v>225</v>
      </c>
      <c r="B17" s="0" t="s">
        <v>1531</v>
      </c>
      <c r="C17" s="0" t="s">
        <v>1532</v>
      </c>
      <c r="D17" s="0" t="s">
        <v>166</v>
      </c>
      <c r="E17" s="0" t="str">
        <f aca="false">A17&amp;" "&amp;B17</f>
        <v>Adventures of Batman &amp; Robin Happy Birthday to Me</v>
      </c>
      <c r="F17" s="0" t="n">
        <f aca="false">COUNTIF($E$1:$E$2096,E18)</f>
        <v>4</v>
      </c>
    </row>
    <row r="18" customFormat="false" ht="12.75" hidden="false" customHeight="false" outlineLevel="0" collapsed="false">
      <c r="A18" s="0" t="s">
        <v>225</v>
      </c>
      <c r="B18" s="0" t="s">
        <v>226</v>
      </c>
      <c r="C18" s="0" t="s">
        <v>227</v>
      </c>
      <c r="D18" s="0" t="s">
        <v>166</v>
      </c>
      <c r="E18" s="0" t="str">
        <f aca="false">A18&amp;" "&amp;B18</f>
        <v>Adventures of Batman &amp; Robin Psycho Section</v>
      </c>
      <c r="F18" s="0" t="n">
        <f aca="false">COUNTIF($E$1:$E$2096,E19)</f>
        <v>4</v>
      </c>
    </row>
    <row r="19" customFormat="false" ht="12.75" hidden="false" customHeight="false" outlineLevel="0" collapsed="false">
      <c r="A19" s="0" t="s">
        <v>225</v>
      </c>
      <c r="B19" s="0" t="s">
        <v>226</v>
      </c>
      <c r="C19" s="0" t="s">
        <v>227</v>
      </c>
      <c r="D19" s="0" t="s">
        <v>166</v>
      </c>
      <c r="E19" s="0" t="str">
        <f aca="false">A19&amp;" "&amp;B19</f>
        <v>Adventures of Batman &amp; Robin Psycho Section</v>
      </c>
      <c r="F19" s="0" t="n">
        <f aca="false">COUNTIF($E$1:$E$2096,E20)</f>
        <v>4</v>
      </c>
    </row>
    <row r="20" customFormat="false" ht="12.75" hidden="false" customHeight="false" outlineLevel="0" collapsed="false">
      <c r="A20" s="0" t="s">
        <v>225</v>
      </c>
      <c r="B20" s="0" t="s">
        <v>226</v>
      </c>
      <c r="C20" s="0" t="s">
        <v>227</v>
      </c>
      <c r="D20" s="0" t="s">
        <v>166</v>
      </c>
      <c r="E20" s="0" t="str">
        <f aca="false">A20&amp;" "&amp;B20</f>
        <v>Adventures of Batman &amp; Robin Psycho Section</v>
      </c>
      <c r="F20" s="0" t="n">
        <f aca="false">COUNTIF($E$1:$E$2096,E21)</f>
        <v>4</v>
      </c>
    </row>
    <row r="21" customFormat="false" ht="12.75" hidden="false" customHeight="false" outlineLevel="0" collapsed="false">
      <c r="A21" s="0" t="s">
        <v>225</v>
      </c>
      <c r="B21" s="0" t="s">
        <v>226</v>
      </c>
      <c r="C21" s="0" t="s">
        <v>227</v>
      </c>
      <c r="D21" s="0" t="s">
        <v>166</v>
      </c>
      <c r="E21" s="0" t="str">
        <f aca="false">A21&amp;" "&amp;B21</f>
        <v>Adventures of Batman &amp; Robin Psycho Section</v>
      </c>
      <c r="F21" s="0" t="n">
        <f aca="false">COUNTIF($E$1:$E$2096,E22)</f>
        <v>3</v>
      </c>
    </row>
    <row r="22" customFormat="false" ht="12.75" hidden="false" customHeight="false" outlineLevel="0" collapsed="false">
      <c r="A22" s="0" t="s">
        <v>225</v>
      </c>
      <c r="B22" s="0" t="s">
        <v>334</v>
      </c>
      <c r="C22" s="3" t="s">
        <v>335</v>
      </c>
      <c r="D22" s="0" t="s">
        <v>166</v>
      </c>
      <c r="E22" s="0" t="str">
        <f aca="false">A22&amp;" "&amp;B22</f>
        <v>Adventures of Batman &amp; Robin Space Boss</v>
      </c>
      <c r="F22" s="0" t="n">
        <f aca="false">COUNTIF($E$1:$E$2096,E23)</f>
        <v>3</v>
      </c>
    </row>
    <row r="23" customFormat="false" ht="12.75" hidden="false" customHeight="false" outlineLevel="0" collapsed="false">
      <c r="A23" s="0" t="s">
        <v>225</v>
      </c>
      <c r="B23" s="0" t="s">
        <v>334</v>
      </c>
      <c r="C23" s="0" t="s">
        <v>893</v>
      </c>
      <c r="D23" s="0" t="s">
        <v>166</v>
      </c>
      <c r="E23" s="0" t="str">
        <f aca="false">A23&amp;" "&amp;B23</f>
        <v>Adventures of Batman &amp; Robin Space Boss</v>
      </c>
      <c r="F23" s="0" t="n">
        <f aca="false">COUNTIF($E$1:$E$2096,E24)</f>
        <v>3</v>
      </c>
    </row>
    <row r="24" customFormat="false" ht="12.75" hidden="false" customHeight="false" outlineLevel="0" collapsed="false">
      <c r="A24" s="0" t="s">
        <v>225</v>
      </c>
      <c r="B24" s="0" t="s">
        <v>334</v>
      </c>
      <c r="C24" s="0" t="s">
        <v>893</v>
      </c>
      <c r="D24" s="0" t="s">
        <v>166</v>
      </c>
      <c r="E24" s="0" t="str">
        <f aca="false">A24&amp;" "&amp;B24</f>
        <v>Adventures of Batman &amp; Robin Space Boss</v>
      </c>
      <c r="F24" s="0" t="n">
        <f aca="false">COUNTIF($E$1:$E$2096,E25)</f>
        <v>1</v>
      </c>
    </row>
    <row r="25" customFormat="false" ht="12.75" hidden="false" customHeight="false" outlineLevel="0" collapsed="false">
      <c r="A25" s="0" t="s">
        <v>1533</v>
      </c>
      <c r="B25" s="0" t="s">
        <v>1534</v>
      </c>
      <c r="C25" s="0" t="s">
        <v>1535</v>
      </c>
      <c r="E25" s="0" t="str">
        <f aca="false">A25&amp;" "&amp;B25</f>
        <v>Age of Mythology Chocolate Outline</v>
      </c>
      <c r="F25" s="0" t="n">
        <f aca="false">COUNTIF($E$1:$E$2096,E26)</f>
        <v>1</v>
      </c>
    </row>
    <row r="26" customFormat="false" ht="12.75" hidden="false" customHeight="false" outlineLevel="0" collapsed="false">
      <c r="A26" s="0" t="s">
        <v>1533</v>
      </c>
      <c r="B26" s="0" t="s">
        <v>1536</v>
      </c>
      <c r="C26" s="0" t="s">
        <v>1537</v>
      </c>
      <c r="E26" s="0" t="str">
        <f aca="false">A26&amp;" "&amp;B26</f>
        <v>Age of Mythology Suture Self</v>
      </c>
      <c r="F26" s="0" t="n">
        <f aca="false">COUNTIF($E$1:$E$2096,E27)</f>
        <v>1</v>
      </c>
    </row>
    <row r="27" customFormat="false" ht="12.75" hidden="false" customHeight="false" outlineLevel="0" collapsed="false">
      <c r="A27" s="0" t="s">
        <v>1538</v>
      </c>
      <c r="B27" s="0" t="s">
        <v>1539</v>
      </c>
      <c r="C27" s="0" t="s">
        <v>1540</v>
      </c>
      <c r="D27" s="0" t="s">
        <v>1541</v>
      </c>
      <c r="E27" s="0" t="str">
        <f aca="false">A27&amp;" "&amp;B27</f>
        <v>Age of Wonders Content Workforce</v>
      </c>
      <c r="F27" s="0" t="n">
        <f aca="false">COUNTIF($E$1:$E$2096,E28)</f>
        <v>1</v>
      </c>
    </row>
    <row r="28" customFormat="false" ht="12.75" hidden="false" customHeight="false" outlineLevel="0" collapsed="false">
      <c r="A28" s="0" t="s">
        <v>1542</v>
      </c>
      <c r="B28" s="0" t="s">
        <v>1543</v>
      </c>
      <c r="C28" s="0" t="s">
        <v>1544</v>
      </c>
      <c r="D28" s="0" t="s">
        <v>12</v>
      </c>
      <c r="E28" s="0" t="str">
        <f aca="false">A28&amp;" "&amp;B28</f>
        <v>Agent X II Stage 1</v>
      </c>
      <c r="F28" s="0" t="n">
        <f aca="false">COUNTIF($E$1:$E$2096,E29)</f>
        <v>2</v>
      </c>
    </row>
    <row r="29" customFormat="false" ht="12.75" hidden="false" customHeight="false" outlineLevel="0" collapsed="false">
      <c r="A29" s="0" t="s">
        <v>160</v>
      </c>
      <c r="B29" s="0" t="s">
        <v>217</v>
      </c>
      <c r="C29" s="0" t="s">
        <v>161</v>
      </c>
      <c r="E29" s="0" t="str">
        <f aca="false">A29&amp;" "&amp;B29</f>
        <v>Agony Intro</v>
      </c>
      <c r="F29" s="0" t="n">
        <f aca="false">COUNTIF($E$1:$E$2096,E30)</f>
        <v>2</v>
      </c>
    </row>
    <row r="30" customFormat="false" ht="12.75" hidden="false" customHeight="false" outlineLevel="0" collapsed="false">
      <c r="A30" s="0" t="s">
        <v>160</v>
      </c>
      <c r="B30" s="0" t="s">
        <v>217</v>
      </c>
      <c r="C30" s="0" t="s">
        <v>161</v>
      </c>
      <c r="E30" s="0" t="str">
        <f aca="false">A30&amp;" "&amp;B30</f>
        <v>Agony Intro</v>
      </c>
      <c r="F30" s="0" t="n">
        <f aca="false">COUNTIF($E$1:$E$2096,E31)</f>
        <v>1</v>
      </c>
    </row>
    <row r="31" customFormat="false" ht="12.75" hidden="false" customHeight="false" outlineLevel="0" collapsed="false">
      <c r="A31" s="0" t="s">
        <v>160</v>
      </c>
      <c r="B31" s="0" t="s">
        <v>1545</v>
      </c>
      <c r="C31" s="0" t="s">
        <v>1546</v>
      </c>
      <c r="D31" s="0" t="s">
        <v>20</v>
      </c>
      <c r="E31" s="0" t="str">
        <f aca="false">A31&amp;" "&amp;B31</f>
        <v>Agony Stage 1-6 Theme</v>
      </c>
      <c r="F31" s="0" t="n">
        <f aca="false">COUNTIF($E$1:$E$2096,E32)</f>
        <v>1</v>
      </c>
    </row>
    <row r="32" customFormat="false" ht="12.75" hidden="false" customHeight="false" outlineLevel="0" collapsed="false">
      <c r="A32" s="0" t="s">
        <v>160</v>
      </c>
      <c r="B32" s="0" t="s">
        <v>1148</v>
      </c>
      <c r="C32" s="0" t="s">
        <v>1547</v>
      </c>
      <c r="D32" s="0" t="s">
        <v>256</v>
      </c>
      <c r="E32" s="0" t="str">
        <f aca="false">A32&amp;" "&amp;B32</f>
        <v>Agony Theme Tune</v>
      </c>
      <c r="F32" s="0" t="n">
        <f aca="false">COUNTIF($E$1:$E$2096,E33)</f>
        <v>1</v>
      </c>
    </row>
    <row r="33" customFormat="false" ht="12.75" hidden="false" customHeight="false" outlineLevel="0" collapsed="false">
      <c r="A33" s="0" t="s">
        <v>160</v>
      </c>
      <c r="B33" s="0" t="s">
        <v>0</v>
      </c>
      <c r="C33" s="0" t="s">
        <v>892</v>
      </c>
      <c r="E33" s="0" t="str">
        <f aca="false">A33&amp;" "&amp;B33</f>
        <v>Agony Title</v>
      </c>
      <c r="F33" s="0" t="n">
        <f aca="false">COUNTIF($E$1:$E$2096,E34)</f>
        <v>2</v>
      </c>
    </row>
    <row r="34" customFormat="false" ht="12.75" hidden="false" customHeight="false" outlineLevel="0" collapsed="false">
      <c r="A34" s="0" t="s">
        <v>160</v>
      </c>
      <c r="B34" s="0" t="s">
        <v>66</v>
      </c>
      <c r="C34" s="0" t="s">
        <v>892</v>
      </c>
      <c r="D34" s="0" t="s">
        <v>162</v>
      </c>
      <c r="E34" s="0" t="str">
        <f aca="false">A34&amp;" "&amp;B34</f>
        <v>Agony Title Theme</v>
      </c>
      <c r="F34" s="0" t="n">
        <f aca="false">COUNTIF($E$1:$E$2096,E35)</f>
        <v>2</v>
      </c>
    </row>
    <row r="35" customFormat="false" ht="12.75" hidden="false" customHeight="false" outlineLevel="0" collapsed="false">
      <c r="A35" s="0" t="s">
        <v>160</v>
      </c>
      <c r="B35" s="0" t="s">
        <v>66</v>
      </c>
      <c r="C35" s="0" t="s">
        <v>892</v>
      </c>
      <c r="D35" s="0" t="s">
        <v>162</v>
      </c>
      <c r="E35" s="0" t="str">
        <f aca="false">A35&amp;" "&amp;B35</f>
        <v>Agony Title Theme</v>
      </c>
      <c r="F35" s="0" t="n">
        <f aca="false">COUNTIF($E$1:$E$2096,E36)</f>
        <v>1</v>
      </c>
    </row>
    <row r="36" customFormat="false" ht="12.75" hidden="false" customHeight="false" outlineLevel="0" collapsed="false">
      <c r="A36" s="0" t="s">
        <v>1548</v>
      </c>
      <c r="B36" s="0" t="s">
        <v>1549</v>
      </c>
      <c r="C36" s="0" t="s">
        <v>1550</v>
      </c>
      <c r="D36" s="0" t="s">
        <v>20</v>
      </c>
      <c r="E36" s="0" t="str">
        <f aca="false">A36&amp;" "&amp;B36</f>
        <v>Aladdin Level One Agrabah Market</v>
      </c>
      <c r="F36" s="0" t="n">
        <f aca="false">COUNTIF($E$1:$E$2096,E37)</f>
        <v>1</v>
      </c>
    </row>
    <row r="37" customFormat="false" ht="12.75" hidden="false" customHeight="false" outlineLevel="0" collapsed="false">
      <c r="A37" s="0" t="s">
        <v>1548</v>
      </c>
      <c r="B37" s="0" t="s">
        <v>1551</v>
      </c>
      <c r="C37" s="0" t="s">
        <v>1552</v>
      </c>
      <c r="D37" s="0" t="s">
        <v>1553</v>
      </c>
      <c r="E37" s="0" t="str">
        <f aca="false">A37&amp;" "&amp;B37</f>
        <v>Aladdin Level Six The Escape</v>
      </c>
      <c r="F37" s="0" t="n">
        <f aca="false">COUNTIF($E$1:$E$2096,E38)</f>
        <v>2</v>
      </c>
    </row>
    <row r="38" customFormat="false" ht="12.75" hidden="false" customHeight="false" outlineLevel="0" collapsed="false">
      <c r="A38" s="0" t="s">
        <v>592</v>
      </c>
      <c r="B38" s="0" t="s">
        <v>593</v>
      </c>
      <c r="C38" s="0" t="s">
        <v>959</v>
      </c>
      <c r="D38" s="0" t="s">
        <v>960</v>
      </c>
      <c r="E38" s="0" t="str">
        <f aca="false">A38&amp;" "&amp;B38</f>
        <v>Alan Wake The Poet and the Muse</v>
      </c>
      <c r="F38" s="0" t="n">
        <f aca="false">COUNTIF($E$1:$E$2096,E39)</f>
        <v>2</v>
      </c>
    </row>
    <row r="39" customFormat="false" ht="12.75" hidden="false" customHeight="false" outlineLevel="0" collapsed="false">
      <c r="A39" s="0" t="s">
        <v>592</v>
      </c>
      <c r="B39" s="0" t="s">
        <v>593</v>
      </c>
      <c r="C39" s="0" t="s">
        <v>594</v>
      </c>
      <c r="D39" s="0" t="s">
        <v>595</v>
      </c>
      <c r="E39" s="0" t="str">
        <f aca="false">A39&amp;" "&amp;B39</f>
        <v>Alan Wake The Poet and the Muse</v>
      </c>
      <c r="F39" s="0" t="n">
        <f aca="false">COUNTIF($E$1:$E$2096,E40)</f>
        <v>2</v>
      </c>
    </row>
    <row r="40" customFormat="false" ht="12.75" hidden="false" customHeight="false" outlineLevel="0" collapsed="false">
      <c r="A40" s="0" t="s">
        <v>592</v>
      </c>
      <c r="B40" s="0" t="s">
        <v>961</v>
      </c>
      <c r="C40" s="0" t="s">
        <v>962</v>
      </c>
      <c r="D40" s="0" t="s">
        <v>960</v>
      </c>
      <c r="E40" s="0" t="str">
        <f aca="false">A40&amp;" "&amp;B40</f>
        <v>Alan Wake War</v>
      </c>
      <c r="F40" s="0" t="n">
        <f aca="false">COUNTIF($E$1:$E$2096,E41)</f>
        <v>2</v>
      </c>
    </row>
    <row r="41" customFormat="false" ht="12.75" hidden="false" customHeight="false" outlineLevel="0" collapsed="false">
      <c r="A41" s="0" t="s">
        <v>592</v>
      </c>
      <c r="B41" s="0" t="s">
        <v>961</v>
      </c>
      <c r="C41" s="0" t="s">
        <v>962</v>
      </c>
      <c r="D41" s="0" t="s">
        <v>960</v>
      </c>
      <c r="E41" s="0" t="str">
        <f aca="false">A41&amp;" "&amp;B41</f>
        <v>Alan Wake War</v>
      </c>
      <c r="F41" s="0" t="n">
        <f aca="false">COUNTIF($E$1:$E$2096,E42)</f>
        <v>1</v>
      </c>
    </row>
    <row r="42" customFormat="false" ht="12.75" hidden="false" customHeight="false" outlineLevel="0" collapsed="false">
      <c r="A42" s="0" t="s">
        <v>1554</v>
      </c>
      <c r="B42" s="0" t="s">
        <v>1555</v>
      </c>
      <c r="C42" s="0" t="s">
        <v>1556</v>
      </c>
      <c r="E42" s="0" t="str">
        <f aca="false">A42&amp;" "&amp;B42</f>
        <v>Alchemy He Has No Face</v>
      </c>
      <c r="F42" s="0" t="n">
        <f aca="false">COUNTIF($E$1:$E$2096,E43)</f>
        <v>1</v>
      </c>
    </row>
    <row r="43" customFormat="false" ht="12.75" hidden="false" customHeight="false" outlineLevel="0" collapsed="false">
      <c r="A43" s="0" t="s">
        <v>1557</v>
      </c>
      <c r="B43" s="0" t="s">
        <v>1558</v>
      </c>
      <c r="C43" s="0" t="s">
        <v>1559</v>
      </c>
      <c r="D43" s="0" t="s">
        <v>358</v>
      </c>
      <c r="E43" s="0" t="str">
        <f aca="false">A43&amp;" "&amp;B43</f>
        <v>Alien 3 (Genesis) Stage 2</v>
      </c>
      <c r="F43" s="0" t="n">
        <f aca="false">COUNTIF($E$1:$E$2096,E44)</f>
        <v>1</v>
      </c>
    </row>
    <row r="44" customFormat="false" ht="12.75" hidden="false" customHeight="false" outlineLevel="0" collapsed="false">
      <c r="A44" s="0" t="s">
        <v>963</v>
      </c>
      <c r="B44" s="0" t="s">
        <v>377</v>
      </c>
      <c r="C44" s="0" t="s">
        <v>1560</v>
      </c>
      <c r="D44" s="0" t="s">
        <v>965</v>
      </c>
      <c r="E44" s="0" t="str">
        <f aca="false">A44&amp;" "&amp;B44</f>
        <v>Alien Breed Boss Battle</v>
      </c>
      <c r="F44" s="0" t="n">
        <f aca="false">COUNTIF($E$1:$E$2096,E45)</f>
        <v>2</v>
      </c>
    </row>
    <row r="45" customFormat="false" ht="12.75" hidden="false" customHeight="false" outlineLevel="0" collapsed="false">
      <c r="A45" s="0" t="s">
        <v>963</v>
      </c>
      <c r="B45" s="0" t="s">
        <v>0</v>
      </c>
      <c r="C45" s="0" t="s">
        <v>964</v>
      </c>
      <c r="D45" s="0" t="s">
        <v>965</v>
      </c>
      <c r="E45" s="0" t="str">
        <f aca="false">A45&amp;" "&amp;B45</f>
        <v>Alien Breed Title</v>
      </c>
      <c r="F45" s="0" t="n">
        <f aca="false">COUNTIF($E$1:$E$2096,E46)</f>
        <v>2</v>
      </c>
    </row>
    <row r="46" customFormat="false" ht="12.75" hidden="false" customHeight="false" outlineLevel="0" collapsed="false">
      <c r="A46" s="0" t="s">
        <v>963</v>
      </c>
      <c r="B46" s="0" t="s">
        <v>0</v>
      </c>
      <c r="C46" s="0" t="s">
        <v>964</v>
      </c>
      <c r="D46" s="0" t="s">
        <v>965</v>
      </c>
      <c r="E46" s="0" t="str">
        <f aca="false">A46&amp;" "&amp;B46</f>
        <v>Alien Breed Title</v>
      </c>
      <c r="F46" s="0" t="n">
        <f aca="false">COUNTIF($E$1:$E$2096,E47)</f>
        <v>2</v>
      </c>
    </row>
    <row r="47" customFormat="false" ht="12.75" hidden="false" customHeight="false" outlineLevel="0" collapsed="false">
      <c r="A47" s="0" t="s">
        <v>966</v>
      </c>
      <c r="B47" s="0" t="s">
        <v>0</v>
      </c>
      <c r="C47" s="0" t="s">
        <v>967</v>
      </c>
      <c r="E47" s="0" t="str">
        <f aca="false">A47&amp;" "&amp;B47</f>
        <v>Alien Breed II Title</v>
      </c>
      <c r="F47" s="0" t="n">
        <f aca="false">COUNTIF($E$1:$E$2096,E48)</f>
        <v>2</v>
      </c>
    </row>
    <row r="48" customFormat="false" ht="12.75" hidden="false" customHeight="false" outlineLevel="0" collapsed="false">
      <c r="A48" s="0" t="s">
        <v>966</v>
      </c>
      <c r="B48" s="0" t="s">
        <v>0</v>
      </c>
      <c r="C48" s="0" t="s">
        <v>968</v>
      </c>
      <c r="D48" s="0" t="s">
        <v>965</v>
      </c>
      <c r="E48" s="0" t="str">
        <f aca="false">A48&amp;" "&amp;B48</f>
        <v>Alien Breed II Title</v>
      </c>
      <c r="F48" s="0" t="n">
        <f aca="false">COUNTIF($E$1:$E$2096,E49)</f>
        <v>2</v>
      </c>
    </row>
    <row r="49" customFormat="false" ht="12.75" hidden="false" customHeight="false" outlineLevel="0" collapsed="false">
      <c r="A49" s="0" t="s">
        <v>969</v>
      </c>
      <c r="B49" s="0" t="s">
        <v>970</v>
      </c>
      <c r="C49" s="0" t="s">
        <v>971</v>
      </c>
      <c r="E49" s="0" t="str">
        <f aca="false">A49&amp;" "&amp;B49</f>
        <v>Ambermoon In-Game 1</v>
      </c>
      <c r="F49" s="0" t="n">
        <f aca="false">COUNTIF($E$1:$E$2096,E50)</f>
        <v>2</v>
      </c>
    </row>
    <row r="50" customFormat="false" ht="12.75" hidden="false" customHeight="false" outlineLevel="0" collapsed="false">
      <c r="A50" s="0" t="s">
        <v>969</v>
      </c>
      <c r="B50" s="0" t="s">
        <v>970</v>
      </c>
      <c r="C50" s="0" t="s">
        <v>971</v>
      </c>
      <c r="E50" s="0" t="str">
        <f aca="false">A50&amp;" "&amp;B50</f>
        <v>Ambermoon In-Game 1</v>
      </c>
      <c r="F50" s="0" t="n">
        <f aca="false">COUNTIF($E$1:$E$2096,E51)</f>
        <v>1</v>
      </c>
    </row>
    <row r="51" customFormat="false" ht="12.75" hidden="false" customHeight="false" outlineLevel="0" collapsed="false">
      <c r="A51" s="0" t="s">
        <v>1561</v>
      </c>
      <c r="B51" s="0" t="s">
        <v>168</v>
      </c>
      <c r="C51" s="0" t="s">
        <v>1562</v>
      </c>
      <c r="E51" s="0" t="str">
        <f aca="false">A51&amp;" "&amp;B51</f>
        <v>Amberstar Theme</v>
      </c>
      <c r="F51" s="0" t="n">
        <f aca="false">COUNTIF($E$1:$E$2096,E52)</f>
        <v>1</v>
      </c>
    </row>
    <row r="52" customFormat="false" ht="12.75" hidden="false" customHeight="false" outlineLevel="0" collapsed="false">
      <c r="A52" s="0" t="s">
        <v>1563</v>
      </c>
      <c r="B52" s="0" t="s">
        <v>1564</v>
      </c>
      <c r="C52" s="0" t="s">
        <v>1565</v>
      </c>
      <c r="D52" s="0" t="s">
        <v>1566</v>
      </c>
      <c r="E52" s="0" t="str">
        <f aca="false">A52&amp;" "&amp;B52</f>
        <v>Amplitude Nitro Narcosis</v>
      </c>
      <c r="F52" s="0" t="n">
        <f aca="false">COUNTIF($E$1:$E$2096,E53)</f>
        <v>1</v>
      </c>
    </row>
    <row r="53" customFormat="false" ht="12.75" hidden="false" customHeight="false" outlineLevel="0" collapsed="false">
      <c r="A53" s="0" t="s">
        <v>1563</v>
      </c>
      <c r="B53" s="0" t="s">
        <v>1567</v>
      </c>
      <c r="C53" s="0" t="s">
        <v>1568</v>
      </c>
      <c r="D53" s="0" t="s">
        <v>1569</v>
      </c>
      <c r="E53" s="0" t="str">
        <f aca="false">A53&amp;" "&amp;B53</f>
        <v>Amplitude Rockstar</v>
      </c>
      <c r="F53" s="0" t="n">
        <f aca="false">COUNTIF($E$1:$E$2096,E54)</f>
        <v>1</v>
      </c>
    </row>
    <row r="54" customFormat="false" ht="12.75" hidden="false" customHeight="false" outlineLevel="0" collapsed="false">
      <c r="A54" s="0" t="s">
        <v>1563</v>
      </c>
      <c r="B54" s="0" t="s">
        <v>1570</v>
      </c>
      <c r="C54" s="0" t="s">
        <v>1571</v>
      </c>
      <c r="D54" s="0" t="s">
        <v>1572</v>
      </c>
      <c r="E54" s="0" t="str">
        <f aca="false">A54&amp;" "&amp;B54</f>
        <v>Amplitude Shades of Blue</v>
      </c>
      <c r="F54" s="0" t="n">
        <f aca="false">COUNTIF($E$1:$E$2096,E55)</f>
        <v>1</v>
      </c>
    </row>
    <row r="55" customFormat="false" ht="12.75" hidden="false" customHeight="false" outlineLevel="0" collapsed="false">
      <c r="A55" s="0" t="s">
        <v>1573</v>
      </c>
      <c r="B55" s="0" t="s">
        <v>168</v>
      </c>
      <c r="C55" s="0" t="s">
        <v>1574</v>
      </c>
      <c r="D55" s="0" t="s">
        <v>1575</v>
      </c>
      <c r="E55" s="0" t="str">
        <f aca="false">A55&amp;" "&amp;B55</f>
        <v>Angry Birds Theme</v>
      </c>
      <c r="F55" s="0" t="n">
        <f aca="false">COUNTIF($E$1:$E$2096,E56)</f>
        <v>1</v>
      </c>
    </row>
    <row r="56" customFormat="false" ht="12.75" hidden="false" customHeight="false" outlineLevel="0" collapsed="false">
      <c r="A56" s="0" t="s">
        <v>1576</v>
      </c>
      <c r="B56" s="0" t="s">
        <v>1577</v>
      </c>
      <c r="C56" s="3" t="s">
        <v>1578</v>
      </c>
      <c r="D56" s="0" t="s">
        <v>1579</v>
      </c>
      <c r="E56" s="0" t="str">
        <f aca="false">A56&amp;" "&amp;B56</f>
        <v>Another World Intro </v>
      </c>
      <c r="F56" s="0" t="n">
        <f aca="false">COUNTIF($E$1:$E$2096,E57)</f>
        <v>3</v>
      </c>
    </row>
    <row r="57" customFormat="false" ht="12.75" hidden="false" customHeight="false" outlineLevel="0" collapsed="false">
      <c r="A57" s="0" t="s">
        <v>336</v>
      </c>
      <c r="B57" s="0" t="s">
        <v>337</v>
      </c>
      <c r="C57" s="0" t="s">
        <v>338</v>
      </c>
      <c r="E57" s="0" t="str">
        <f aca="false">A57&amp;" "&amp;B57</f>
        <v>Apidya War At Meadow's Edge 1</v>
      </c>
      <c r="F57" s="0" t="n">
        <f aca="false">COUNTIF($E$1:$E$2096,E58)</f>
        <v>3</v>
      </c>
    </row>
    <row r="58" customFormat="false" ht="12.75" hidden="false" customHeight="false" outlineLevel="0" collapsed="false">
      <c r="A58" s="0" t="s">
        <v>336</v>
      </c>
      <c r="B58" s="0" t="s">
        <v>337</v>
      </c>
      <c r="C58" s="0" t="s">
        <v>338</v>
      </c>
      <c r="D58" s="0" t="s">
        <v>753</v>
      </c>
      <c r="E58" s="0" t="str">
        <f aca="false">A58&amp;" "&amp;B58</f>
        <v>Apidya War At Meadow's Edge 1</v>
      </c>
      <c r="F58" s="0" t="n">
        <f aca="false">COUNTIF($E$1:$E$2096,E59)</f>
        <v>3</v>
      </c>
    </row>
    <row r="59" customFormat="false" ht="12.75" hidden="false" customHeight="false" outlineLevel="0" collapsed="false">
      <c r="A59" s="0" t="s">
        <v>336</v>
      </c>
      <c r="B59" s="0" t="s">
        <v>337</v>
      </c>
      <c r="C59" s="0" t="s">
        <v>338</v>
      </c>
      <c r="D59" s="0" t="s">
        <v>753</v>
      </c>
      <c r="E59" s="0" t="str">
        <f aca="false">A59&amp;" "&amp;B59</f>
        <v>Apidya War At Meadow's Edge 1</v>
      </c>
      <c r="F59" s="0" t="n">
        <f aca="false">COUNTIF($E$1:$E$2096,E60)</f>
        <v>1</v>
      </c>
    </row>
    <row r="60" customFormat="false" ht="12.75" hidden="false" customHeight="false" outlineLevel="0" collapsed="false">
      <c r="A60" s="0" t="s">
        <v>228</v>
      </c>
      <c r="B60" s="0" t="s">
        <v>1580</v>
      </c>
      <c r="C60" s="0" t="s">
        <v>1581</v>
      </c>
      <c r="D60" s="0" t="s">
        <v>1582</v>
      </c>
      <c r="E60" s="0" t="str">
        <f aca="false">A60&amp;" "&amp;B60</f>
        <v>Aquaria Boss Fraught</v>
      </c>
      <c r="F60" s="0" t="n">
        <f aca="false">COUNTIF($E$1:$E$2096,E61)</f>
        <v>2</v>
      </c>
    </row>
    <row r="61" customFormat="false" ht="12.75" hidden="false" customHeight="false" outlineLevel="0" collapsed="false">
      <c r="A61" s="0" t="s">
        <v>228</v>
      </c>
      <c r="B61" s="0" t="s">
        <v>972</v>
      </c>
      <c r="C61" s="0" t="s">
        <v>973</v>
      </c>
      <c r="D61" s="0" t="s">
        <v>231</v>
      </c>
      <c r="E61" s="0" t="str">
        <f aca="false">A61&amp;" "&amp;B61</f>
        <v>Aquaria The Traveler(Open Waters I)</v>
      </c>
      <c r="F61" s="0" t="n">
        <f aca="false">COUNTIF($E$1:$E$2096,E62)</f>
        <v>2</v>
      </c>
    </row>
    <row r="62" customFormat="false" ht="12.75" hidden="false" customHeight="false" outlineLevel="0" collapsed="false">
      <c r="A62" s="0" t="s">
        <v>228</v>
      </c>
      <c r="B62" s="0" t="s">
        <v>972</v>
      </c>
      <c r="C62" s="0" t="s">
        <v>973</v>
      </c>
      <c r="D62" s="0" t="s">
        <v>231</v>
      </c>
      <c r="E62" s="0" t="str">
        <f aca="false">A62&amp;" "&amp;B62</f>
        <v>Aquaria The Traveler(Open Waters I)</v>
      </c>
      <c r="F62" s="0" t="n">
        <f aca="false">COUNTIF($E$1:$E$2096,E63)</f>
        <v>2</v>
      </c>
    </row>
    <row r="63" customFormat="false" ht="12.75" hidden="false" customHeight="false" outlineLevel="0" collapsed="false">
      <c r="A63" s="0" t="s">
        <v>228</v>
      </c>
      <c r="B63" s="0" t="s">
        <v>229</v>
      </c>
      <c r="C63" s="0" t="s">
        <v>230</v>
      </c>
      <c r="D63" s="0" t="s">
        <v>231</v>
      </c>
      <c r="E63" s="0" t="str">
        <f aca="false">A63&amp;" "&amp;B63</f>
        <v>Aquaria Undiscovered Waters(Open Waters III)</v>
      </c>
      <c r="F63" s="0" t="n">
        <f aca="false">COUNTIF($E$1:$E$2096,E65)</f>
        <v>1</v>
      </c>
    </row>
    <row r="64" customFormat="false" ht="12.75" hidden="false" customHeight="false" outlineLevel="0" collapsed="false">
      <c r="A64" s="0" t="s">
        <v>228</v>
      </c>
      <c r="B64" s="0" t="s">
        <v>229</v>
      </c>
      <c r="C64" s="0" t="s">
        <v>230</v>
      </c>
      <c r="D64" s="0" t="s">
        <v>231</v>
      </c>
      <c r="E64" s="0" t="str">
        <f aca="false">A64&amp;" "&amp;B64</f>
        <v>Aquaria Undiscovered Waters(Open Waters III)</v>
      </c>
      <c r="F64" s="0" t="n">
        <f aca="false">COUNTIF($E$1:$E$2096,E66)</f>
        <v>2</v>
      </c>
    </row>
    <row r="65" customFormat="false" ht="12.75" hidden="false" customHeight="false" outlineLevel="0" collapsed="false">
      <c r="A65" s="0" t="s">
        <v>1583</v>
      </c>
      <c r="B65" s="0" t="s">
        <v>1584</v>
      </c>
      <c r="C65" s="0" t="s">
        <v>1585</v>
      </c>
      <c r="D65" s="0" t="s">
        <v>1586</v>
      </c>
      <c r="E65" s="0" t="str">
        <f aca="false">A65&amp;" "&amp;B65</f>
        <v>Arcade Smash Hits Breakout</v>
      </c>
      <c r="F65" s="0" t="n">
        <f aca="false">COUNTIF($E$1:$E$2096,E66)</f>
        <v>2</v>
      </c>
    </row>
    <row r="66" customFormat="false" ht="12.75" hidden="false" customHeight="false" outlineLevel="0" collapsed="false">
      <c r="A66" s="0" t="s">
        <v>974</v>
      </c>
      <c r="B66" s="0" t="s">
        <v>18</v>
      </c>
      <c r="C66" s="0" t="s">
        <v>975</v>
      </c>
      <c r="E66" s="0" t="str">
        <f aca="false">A66&amp;" "&amp;B66</f>
        <v>Arcanum Main Theme</v>
      </c>
      <c r="F66" s="0" t="n">
        <f aca="false">COUNTIF($E$1:$E$2096,E67)</f>
        <v>2</v>
      </c>
    </row>
    <row r="67" customFormat="false" ht="12.75" hidden="false" customHeight="false" outlineLevel="0" collapsed="false">
      <c r="A67" s="0" t="s">
        <v>974</v>
      </c>
      <c r="B67" s="0" t="s">
        <v>18</v>
      </c>
      <c r="C67" s="0" t="s">
        <v>976</v>
      </c>
      <c r="E67" s="0" t="str">
        <f aca="false">A67&amp;" "&amp;B67</f>
        <v>Arcanum Main Theme</v>
      </c>
      <c r="F67" s="0" t="n">
        <f aca="false">COUNTIF($E$1:$E$2096,E68)</f>
        <v>2</v>
      </c>
    </row>
    <row r="68" customFormat="false" ht="12.75" hidden="false" customHeight="false" outlineLevel="0" collapsed="false">
      <c r="A68" s="0" t="s">
        <v>977</v>
      </c>
      <c r="B68" s="0" t="s">
        <v>109</v>
      </c>
      <c r="C68" s="0" t="s">
        <v>978</v>
      </c>
      <c r="D68" s="0" t="s">
        <v>111</v>
      </c>
      <c r="E68" s="0" t="str">
        <f aca="false">A68&amp;" "&amp;B68</f>
        <v>Arkanoid SID Tune 1 – Main theme</v>
      </c>
      <c r="F68" s="0" t="n">
        <f aca="false">COUNTIF($E$1:$E$2096,E69)</f>
        <v>2</v>
      </c>
    </row>
    <row r="69" customFormat="false" ht="12.75" hidden="false" customHeight="false" outlineLevel="0" collapsed="false">
      <c r="A69" s="0" t="s">
        <v>977</v>
      </c>
      <c r="B69" s="0" t="s">
        <v>109</v>
      </c>
      <c r="C69" s="0" t="s">
        <v>979</v>
      </c>
      <c r="D69" s="0" t="s">
        <v>111</v>
      </c>
      <c r="E69" s="0" t="str">
        <f aca="false">A69&amp;" "&amp;B69</f>
        <v>Arkanoid SID Tune 1 – Main theme</v>
      </c>
      <c r="F69" s="0" t="n">
        <f aca="false">COUNTIF($E$1:$E$2096,E70)</f>
        <v>2</v>
      </c>
    </row>
    <row r="70" customFormat="false" ht="12.75" hidden="false" customHeight="false" outlineLevel="0" collapsed="false">
      <c r="A70" s="0" t="s">
        <v>163</v>
      </c>
      <c r="B70" s="0" t="s">
        <v>980</v>
      </c>
      <c r="C70" s="0" t="s">
        <v>981</v>
      </c>
      <c r="D70" s="0" t="s">
        <v>166</v>
      </c>
      <c r="E70" s="0" t="str">
        <f aca="false">A70&amp;" "&amp;B70</f>
        <v>Assassin's Creed II Earth</v>
      </c>
      <c r="F70" s="0" t="n">
        <f aca="false">COUNTIF($E$1:$E$2096,E71)</f>
        <v>2</v>
      </c>
    </row>
    <row r="71" customFormat="false" ht="12.75" hidden="false" customHeight="false" outlineLevel="0" collapsed="false">
      <c r="A71" s="0" t="s">
        <v>163</v>
      </c>
      <c r="B71" s="0" t="s">
        <v>980</v>
      </c>
      <c r="C71" s="0" t="s">
        <v>981</v>
      </c>
      <c r="D71" s="0" t="s">
        <v>166</v>
      </c>
      <c r="E71" s="0" t="str">
        <f aca="false">A71&amp;" "&amp;B71</f>
        <v>Assassin's Creed II Earth</v>
      </c>
      <c r="F71" s="0" t="n">
        <f aca="false">COUNTIF($E$1:$E$2096,E72)</f>
        <v>5</v>
      </c>
    </row>
    <row r="72" customFormat="false" ht="12.75" hidden="false" customHeight="false" outlineLevel="0" collapsed="false">
      <c r="A72" s="0" t="s">
        <v>163</v>
      </c>
      <c r="B72" s="0" t="s">
        <v>164</v>
      </c>
      <c r="C72" s="0" t="s">
        <v>165</v>
      </c>
      <c r="D72" s="0" t="s">
        <v>166</v>
      </c>
      <c r="E72" s="0" t="str">
        <f aca="false">A72&amp;" "&amp;B72</f>
        <v>Assassin's Creed II Ezio's Family</v>
      </c>
      <c r="F72" s="0" t="n">
        <f aca="false">COUNTIF($E$1:$E$2096,E73)</f>
        <v>5</v>
      </c>
    </row>
    <row r="73" customFormat="false" ht="12.75" hidden="false" customHeight="false" outlineLevel="0" collapsed="false">
      <c r="A73" s="0" t="s">
        <v>163</v>
      </c>
      <c r="B73" s="0" t="s">
        <v>164</v>
      </c>
      <c r="C73" s="0" t="s">
        <v>165</v>
      </c>
      <c r="E73" s="0" t="str">
        <f aca="false">A73&amp;" "&amp;B73</f>
        <v>Assassin's Creed II Ezio's Family</v>
      </c>
      <c r="F73" s="0" t="n">
        <f aca="false">COUNTIF($E$1:$E$2096,E74)</f>
        <v>5</v>
      </c>
    </row>
    <row r="74" customFormat="false" ht="12.75" hidden="false" customHeight="false" outlineLevel="0" collapsed="false">
      <c r="A74" s="0" t="s">
        <v>163</v>
      </c>
      <c r="B74" s="0" t="s">
        <v>164</v>
      </c>
      <c r="C74" s="0" t="s">
        <v>800</v>
      </c>
      <c r="D74" s="0" t="s">
        <v>166</v>
      </c>
      <c r="E74" s="0" t="str">
        <f aca="false">A74&amp;" "&amp;B74</f>
        <v>Assassin's Creed II Ezio's Family</v>
      </c>
      <c r="F74" s="0" t="n">
        <f aca="false">COUNTIF($E$1:$E$2096,E75)</f>
        <v>5</v>
      </c>
    </row>
    <row r="75" customFormat="false" ht="12.75" hidden="false" customHeight="false" outlineLevel="0" collapsed="false">
      <c r="A75" s="0" t="s">
        <v>163</v>
      </c>
      <c r="B75" s="0" t="s">
        <v>164</v>
      </c>
      <c r="C75" s="0" t="s">
        <v>800</v>
      </c>
      <c r="D75" s="0" t="s">
        <v>166</v>
      </c>
      <c r="E75" s="0" t="str">
        <f aca="false">A75&amp;" "&amp;B75</f>
        <v>Assassin's Creed II Ezio's Family</v>
      </c>
      <c r="F75" s="0" t="n">
        <f aca="false">COUNTIF($E$1:$E$2096,E76)</f>
        <v>5</v>
      </c>
    </row>
    <row r="76" customFormat="false" ht="12.75" hidden="false" customHeight="false" outlineLevel="0" collapsed="false">
      <c r="A76" s="0" t="s">
        <v>163</v>
      </c>
      <c r="B76" s="0" t="s">
        <v>164</v>
      </c>
      <c r="C76" s="0" t="s">
        <v>800</v>
      </c>
      <c r="D76" s="0" t="s">
        <v>166</v>
      </c>
      <c r="E76" s="0" t="str">
        <f aca="false">A76&amp;" "&amp;B76</f>
        <v>Assassin's Creed II Ezio's Family</v>
      </c>
      <c r="F76" s="0" t="n">
        <f aca="false">COUNTIF($E$1:$E$2096,E77)</f>
        <v>2</v>
      </c>
    </row>
    <row r="77" customFormat="false" ht="12.75" hidden="false" customHeight="false" outlineLevel="0" collapsed="false">
      <c r="A77" s="0" t="s">
        <v>982</v>
      </c>
      <c r="B77" s="0" t="s">
        <v>983</v>
      </c>
      <c r="C77" s="0" t="s">
        <v>984</v>
      </c>
      <c r="D77" s="0" t="s">
        <v>985</v>
      </c>
      <c r="E77" s="0" t="str">
        <f aca="false">A77&amp;" "&amp;B77</f>
        <v>Asterix (NES) Rome</v>
      </c>
      <c r="F77" s="0" t="n">
        <f aca="false">COUNTIF($E$1:$E$2096,E78)</f>
        <v>2</v>
      </c>
    </row>
    <row r="78" customFormat="false" ht="12.75" hidden="false" customHeight="false" outlineLevel="0" collapsed="false">
      <c r="A78" s="0" t="s">
        <v>982</v>
      </c>
      <c r="B78" s="0" t="s">
        <v>983</v>
      </c>
      <c r="C78" s="0" t="s">
        <v>984</v>
      </c>
      <c r="E78" s="0" t="str">
        <f aca="false">A78&amp;" "&amp;B78</f>
        <v>Asterix (NES) Rome</v>
      </c>
      <c r="F78" s="0" t="n">
        <f aca="false">COUNTIF($E$1:$E$2096,E79)</f>
        <v>2</v>
      </c>
    </row>
    <row r="79" customFormat="false" ht="12.75" hidden="false" customHeight="false" outlineLevel="0" collapsed="false">
      <c r="A79" s="0" t="s">
        <v>596</v>
      </c>
      <c r="B79" s="0" t="s">
        <v>18</v>
      </c>
      <c r="C79" s="0" t="s">
        <v>986</v>
      </c>
      <c r="D79" s="0" t="s">
        <v>987</v>
      </c>
      <c r="E79" s="0" t="str">
        <f aca="false">A79&amp;" "&amp;B79</f>
        <v>Auf Wiedershen Monty! Main Theme</v>
      </c>
      <c r="F79" s="0" t="n">
        <f aca="false">COUNTIF($E$1:$E$2096,E80)</f>
        <v>2</v>
      </c>
    </row>
    <row r="80" customFormat="false" ht="12.75" hidden="false" customHeight="false" outlineLevel="0" collapsed="false">
      <c r="A80" s="0" t="s">
        <v>596</v>
      </c>
      <c r="B80" s="0" t="s">
        <v>18</v>
      </c>
      <c r="C80" s="0" t="s">
        <v>597</v>
      </c>
      <c r="D80" s="0" t="s">
        <v>988</v>
      </c>
      <c r="E80" s="0" t="str">
        <f aca="false">A80&amp;" "&amp;B80</f>
        <v>Auf Wiedershen Monty! Main Theme</v>
      </c>
      <c r="F80" s="0" t="n">
        <f aca="false">COUNTIF($E$1:$E$2096,E81)</f>
        <v>1</v>
      </c>
    </row>
    <row r="81" customFormat="false" ht="12.75" hidden="false" customHeight="false" outlineLevel="0" collapsed="false">
      <c r="A81" s="0" t="s">
        <v>1587</v>
      </c>
      <c r="B81" s="0" t="s">
        <v>1588</v>
      </c>
      <c r="C81" s="0" t="s">
        <v>1589</v>
      </c>
      <c r="D81" s="0" t="s">
        <v>162</v>
      </c>
      <c r="E81" s="0" t="str">
        <f aca="false">A81&amp;" "&amp;B81</f>
        <v>Awesome Fight (Main Theme)</v>
      </c>
      <c r="F81" s="0" t="n">
        <f aca="false">COUNTIF($E$1:$E$2096,E82)</f>
        <v>1</v>
      </c>
    </row>
    <row r="82" customFormat="false" ht="12.75" hidden="false" customHeight="false" outlineLevel="0" collapsed="false">
      <c r="A82" s="0" t="s">
        <v>1587</v>
      </c>
      <c r="B82" s="0" t="s">
        <v>1590</v>
      </c>
      <c r="C82" s="0" t="s">
        <v>1591</v>
      </c>
      <c r="D82" s="0" t="s">
        <v>1592</v>
      </c>
      <c r="E82" s="0" t="str">
        <f aca="false">A82&amp;" "&amp;B82</f>
        <v>Awesome Spooky</v>
      </c>
      <c r="F82" s="0" t="n">
        <f aca="false">COUNTIF($E$1:$E$2096,E83)</f>
        <v>1</v>
      </c>
    </row>
    <row r="83" customFormat="false" ht="12.75" hidden="false" customHeight="false" outlineLevel="0" collapsed="false">
      <c r="A83" s="0" t="s">
        <v>1593</v>
      </c>
      <c r="C83" s="0" t="s">
        <v>1594</v>
      </c>
      <c r="E83" s="0" t="str">
        <f aca="false">A83&amp;" "&amp;B83</f>
        <v>Azrael's tear </v>
      </c>
      <c r="F83" s="0" t="n">
        <f aca="false">COUNTIF($E$1:$E$2096,E84)</f>
        <v>1</v>
      </c>
    </row>
    <row r="84" customFormat="false" ht="12.75" hidden="false" customHeight="false" outlineLevel="0" collapsed="false">
      <c r="A84" s="0" t="s">
        <v>1595</v>
      </c>
      <c r="B84" s="0" t="s">
        <v>109</v>
      </c>
      <c r="C84" s="0" t="s">
        <v>1596</v>
      </c>
      <c r="D84" s="0" t="s">
        <v>1597</v>
      </c>
      <c r="E84" s="0" t="str">
        <f aca="false">A84&amp;" "&amp;B84</f>
        <v>Aztec Challenge SID Tune 1 – Main theme</v>
      </c>
      <c r="F84" s="0" t="n">
        <f aca="false">COUNTIF($E$1:$E$2096,E85)</f>
        <v>1</v>
      </c>
    </row>
    <row r="85" customFormat="false" ht="12.75" hidden="false" customHeight="false" outlineLevel="0" collapsed="false">
      <c r="A85" s="0" t="s">
        <v>1595</v>
      </c>
      <c r="B85" s="0" t="s">
        <v>168</v>
      </c>
      <c r="C85" s="0" t="s">
        <v>1598</v>
      </c>
      <c r="E85" s="0" t="str">
        <f aca="false">A85&amp;" "&amp;B85</f>
        <v>Aztec Challenge Theme</v>
      </c>
      <c r="F85" s="0" t="n">
        <f aca="false">COUNTIF($E$1:$E$2096,E86)</f>
        <v>1</v>
      </c>
    </row>
    <row r="86" customFormat="false" ht="12.75" hidden="false" customHeight="false" outlineLevel="0" collapsed="false">
      <c r="A86" s="0" t="s">
        <v>1599</v>
      </c>
      <c r="B86" s="0" t="s">
        <v>1600</v>
      </c>
      <c r="C86" s="0" t="s">
        <v>1601</v>
      </c>
      <c r="D86" s="0" t="s">
        <v>1235</v>
      </c>
      <c r="E86" s="0" t="str">
        <f aca="false">A86&amp;" "&amp;B86</f>
        <v>B.O.B. Organic Life</v>
      </c>
      <c r="F86" s="0" t="n">
        <f aca="false">COUNTIF($E$1:$E$2096,E87)</f>
        <v>1</v>
      </c>
    </row>
    <row r="87" customFormat="false" ht="12.75" hidden="false" customHeight="false" outlineLevel="0" collapsed="false">
      <c r="A87" s="0" t="s">
        <v>1599</v>
      </c>
      <c r="B87" s="0" t="s">
        <v>1602</v>
      </c>
      <c r="C87" s="0" t="s">
        <v>1603</v>
      </c>
      <c r="D87" s="0" t="s">
        <v>1235</v>
      </c>
      <c r="E87" s="0" t="str">
        <f aca="false">A87&amp;" "&amp;B87</f>
        <v>B.O.B. Space City</v>
      </c>
      <c r="F87" s="0" t="n">
        <f aca="false">COUNTIF($E$1:$E$2096,E88)</f>
        <v>1</v>
      </c>
    </row>
    <row r="88" customFormat="false" ht="12.75" hidden="false" customHeight="false" outlineLevel="0" collapsed="false">
      <c r="A88" s="0" t="s">
        <v>1604</v>
      </c>
      <c r="B88" s="0" t="s">
        <v>18</v>
      </c>
      <c r="C88" s="3" t="s">
        <v>1605</v>
      </c>
      <c r="D88" s="0" t="s">
        <v>341</v>
      </c>
      <c r="E88" s="0" t="str">
        <f aca="false">A88&amp;" "&amp;B88</f>
        <v>Baldur's Gate II: Shadows of Amn Main Theme</v>
      </c>
      <c r="F88" s="0" t="n">
        <f aca="false">COUNTIF($E$1:$E$2096,E89)</f>
        <v>1</v>
      </c>
    </row>
    <row r="89" customFormat="false" ht="12.75" hidden="false" customHeight="false" outlineLevel="0" collapsed="false">
      <c r="A89" s="0" t="s">
        <v>1604</v>
      </c>
      <c r="B89" s="0" t="s">
        <v>1606</v>
      </c>
      <c r="C89" s="0" t="s">
        <v>1607</v>
      </c>
      <c r="D89" s="0" t="s">
        <v>341</v>
      </c>
      <c r="E89" s="0" t="str">
        <f aca="false">A89&amp;" "&amp;B89</f>
        <v>Baldur's Gate II: Shadows of Amn Romance II</v>
      </c>
      <c r="F89" s="0" t="n">
        <f aca="false">COUNTIF($E$1:$E$2096,E90)</f>
        <v>1</v>
      </c>
    </row>
    <row r="90" customFormat="false" ht="12.75" hidden="false" customHeight="false" outlineLevel="0" collapsed="false">
      <c r="A90" s="0" t="s">
        <v>339</v>
      </c>
      <c r="B90" s="0" t="s">
        <v>1608</v>
      </c>
      <c r="C90" s="0" t="s">
        <v>1609</v>
      </c>
      <c r="D90" s="0" t="s">
        <v>895</v>
      </c>
      <c r="E90" s="0" t="str">
        <f aca="false">A90&amp;" "&amp;B90</f>
        <v>Baldur's Gate II: Throne of Bhaal Dragon Battle</v>
      </c>
      <c r="F90" s="0" t="n">
        <f aca="false">COUNTIF($E$1:$E$2096,E91)</f>
        <v>3</v>
      </c>
    </row>
    <row r="91" customFormat="false" ht="12.75" hidden="false" customHeight="false" outlineLevel="0" collapsed="false">
      <c r="A91" s="0" t="s">
        <v>339</v>
      </c>
      <c r="B91" s="0" t="s">
        <v>18</v>
      </c>
      <c r="C91" s="3" t="s">
        <v>340</v>
      </c>
      <c r="D91" s="0" t="s">
        <v>341</v>
      </c>
      <c r="E91" s="0" t="str">
        <f aca="false">A91&amp;" "&amp;B91</f>
        <v>Baldur's Gate II: Throne of Bhaal Main Theme</v>
      </c>
      <c r="F91" s="0" t="n">
        <f aca="false">COUNTIF($E$1:$E$2096,E92)</f>
        <v>3</v>
      </c>
    </row>
    <row r="92" customFormat="false" ht="12.75" hidden="false" customHeight="false" outlineLevel="0" collapsed="false">
      <c r="A92" s="0" t="s">
        <v>339</v>
      </c>
      <c r="B92" s="0" t="s">
        <v>18</v>
      </c>
      <c r="C92" s="0" t="s">
        <v>340</v>
      </c>
      <c r="E92" s="0" t="str">
        <f aca="false">A92&amp;" "&amp;B92</f>
        <v>Baldur's Gate II: Throne of Bhaal Main Theme</v>
      </c>
      <c r="F92" s="0" t="n">
        <f aca="false">COUNTIF($E$1:$E$2096,E93)</f>
        <v>3</v>
      </c>
    </row>
    <row r="93" customFormat="false" ht="12.75" hidden="false" customHeight="false" outlineLevel="0" collapsed="false">
      <c r="A93" s="0" t="s">
        <v>339</v>
      </c>
      <c r="B93" s="0" t="s">
        <v>18</v>
      </c>
      <c r="C93" s="0" t="s">
        <v>894</v>
      </c>
      <c r="D93" s="0" t="s">
        <v>895</v>
      </c>
      <c r="E93" s="0" t="str">
        <f aca="false">A93&amp;" "&amp;B93</f>
        <v>Baldur's Gate II: Throne of Bhaal Main Theme</v>
      </c>
      <c r="F93" s="0" t="n">
        <f aca="false">COUNTIF($E$1:$E$2096,E94)</f>
        <v>1</v>
      </c>
    </row>
    <row r="94" customFormat="false" ht="12.75" hidden="false" customHeight="false" outlineLevel="0" collapsed="false">
      <c r="A94" s="0" t="s">
        <v>339</v>
      </c>
      <c r="B94" s="0" t="s">
        <v>1610</v>
      </c>
      <c r="C94" s="0" t="s">
        <v>1611</v>
      </c>
      <c r="D94" s="0" t="s">
        <v>341</v>
      </c>
      <c r="E94" s="0" t="str">
        <f aca="false">A94&amp;" "&amp;B94</f>
        <v>Baldur's Gate II: Throne of Bhaal Marching Mountains</v>
      </c>
      <c r="F94" s="0" t="n">
        <f aca="false">COUNTIF($E$1:$E$2096,E95)</f>
        <v>2</v>
      </c>
    </row>
    <row r="95" customFormat="false" ht="12.75" hidden="false" customHeight="false" outlineLevel="0" collapsed="false">
      <c r="A95" s="0" t="s">
        <v>339</v>
      </c>
      <c r="B95" s="0" t="s">
        <v>989</v>
      </c>
      <c r="C95" s="0" t="s">
        <v>990</v>
      </c>
      <c r="D95" s="0" t="s">
        <v>341</v>
      </c>
      <c r="E95" s="0" t="str">
        <f aca="false">A95&amp;" "&amp;B95</f>
        <v>Baldur's Gate II: Throne of Bhaal Saradush</v>
      </c>
      <c r="F95" s="0" t="n">
        <f aca="false">COUNTIF($E$1:$E$2096,E96)</f>
        <v>2</v>
      </c>
    </row>
    <row r="96" customFormat="false" ht="12.75" hidden="false" customHeight="false" outlineLevel="0" collapsed="false">
      <c r="A96" s="0" t="s">
        <v>339</v>
      </c>
      <c r="B96" s="0" t="s">
        <v>989</v>
      </c>
      <c r="C96" s="0" t="s">
        <v>990</v>
      </c>
      <c r="D96" s="0" t="s">
        <v>341</v>
      </c>
      <c r="E96" s="0" t="str">
        <f aca="false">A96&amp;" "&amp;B96</f>
        <v>Baldur's Gate II: Throne of Bhaal Saradush</v>
      </c>
      <c r="F96" s="0" t="n">
        <f aca="false">COUNTIF($E$1:$E$2096,E97)</f>
        <v>2</v>
      </c>
    </row>
    <row r="97" customFormat="false" ht="12.75" hidden="false" customHeight="false" outlineLevel="0" collapsed="false">
      <c r="A97" s="0" t="s">
        <v>991</v>
      </c>
      <c r="B97" s="0" t="s">
        <v>992</v>
      </c>
      <c r="C97" s="0" t="s">
        <v>993</v>
      </c>
      <c r="E97" s="0" t="str">
        <f aca="false">A97&amp;" "&amp;B97</f>
        <v>Banjo-Kazooie Click Clock Woods</v>
      </c>
      <c r="F97" s="0" t="n">
        <f aca="false">COUNTIF($E$1:$E$2096,E98)</f>
        <v>2</v>
      </c>
    </row>
    <row r="98" customFormat="false" ht="12.75" hidden="false" customHeight="false" outlineLevel="0" collapsed="false">
      <c r="A98" s="0" t="s">
        <v>991</v>
      </c>
      <c r="B98" s="0" t="s">
        <v>992</v>
      </c>
      <c r="C98" s="0" t="s">
        <v>994</v>
      </c>
      <c r="E98" s="0" t="str">
        <f aca="false">A98&amp;" "&amp;B98</f>
        <v>Banjo-Kazooie Click Clock Woods</v>
      </c>
      <c r="F98" s="0" t="n">
        <f aca="false">COUNTIF($E$1:$E$2096,E99)</f>
        <v>1</v>
      </c>
    </row>
    <row r="99" customFormat="false" ht="12.75" hidden="false" customHeight="false" outlineLevel="0" collapsed="false">
      <c r="A99" s="0" t="s">
        <v>1612</v>
      </c>
      <c r="B99" s="0" t="s">
        <v>1613</v>
      </c>
      <c r="C99" s="0" t="s">
        <v>1614</v>
      </c>
      <c r="E99" s="0" t="str">
        <f aca="false">A99&amp;" "&amp;B99</f>
        <v>Banjo-Tooie Hag 1</v>
      </c>
      <c r="F99" s="0" t="n">
        <f aca="false">COUNTIF($E$1:$E$2096,E100)</f>
        <v>5</v>
      </c>
    </row>
    <row r="100" customFormat="false" ht="12.75" hidden="false" customHeight="false" outlineLevel="0" collapsed="false">
      <c r="A100" s="0" t="s">
        <v>167</v>
      </c>
      <c r="B100" s="0" t="s">
        <v>168</v>
      </c>
      <c r="C100" s="0" t="s">
        <v>169</v>
      </c>
      <c r="E100" s="0" t="str">
        <f aca="false">A100&amp;" "&amp;B100</f>
        <v>Barbarian Theme</v>
      </c>
      <c r="F100" s="0" t="n">
        <f aca="false">COUNTIF($E$1:$E$2096,E101)</f>
        <v>5</v>
      </c>
    </row>
    <row r="101" customFormat="false" ht="12.75" hidden="false" customHeight="false" outlineLevel="0" collapsed="false">
      <c r="A101" s="0" t="s">
        <v>167</v>
      </c>
      <c r="B101" s="0" t="s">
        <v>168</v>
      </c>
      <c r="C101" s="0" t="s">
        <v>169</v>
      </c>
      <c r="E101" s="0" t="str">
        <f aca="false">A101&amp;" "&amp;B101</f>
        <v>Barbarian Theme</v>
      </c>
      <c r="F101" s="0" t="n">
        <f aca="false">COUNTIF($E$1:$E$2096,E102)</f>
        <v>5</v>
      </c>
    </row>
    <row r="102" customFormat="false" ht="12.75" hidden="false" customHeight="false" outlineLevel="0" collapsed="false">
      <c r="A102" s="0" t="s">
        <v>167</v>
      </c>
      <c r="B102" s="0" t="s">
        <v>168</v>
      </c>
      <c r="C102" s="0" t="s">
        <v>169</v>
      </c>
      <c r="E102" s="0" t="str">
        <f aca="false">A102&amp;" "&amp;B102</f>
        <v>Barbarian Theme</v>
      </c>
      <c r="F102" s="0" t="n">
        <f aca="false">COUNTIF($E$1:$E$2096,E103)</f>
        <v>5</v>
      </c>
    </row>
    <row r="103" customFormat="false" ht="12.75" hidden="false" customHeight="false" outlineLevel="0" collapsed="false">
      <c r="A103" s="0" t="s">
        <v>167</v>
      </c>
      <c r="B103" s="0" t="s">
        <v>168</v>
      </c>
      <c r="C103" s="0" t="s">
        <v>169</v>
      </c>
      <c r="E103" s="0" t="str">
        <f aca="false">A103&amp;" "&amp;B103</f>
        <v>Barbarian Theme</v>
      </c>
      <c r="F103" s="0" t="n">
        <f aca="false">COUNTIF($E$1:$E$2096,E104)</f>
        <v>5</v>
      </c>
    </row>
    <row r="104" customFormat="false" ht="12.75" hidden="false" customHeight="false" outlineLevel="0" collapsed="false">
      <c r="A104" s="0" t="s">
        <v>167</v>
      </c>
      <c r="B104" s="0" t="s">
        <v>168</v>
      </c>
      <c r="C104" s="3" t="s">
        <v>169</v>
      </c>
      <c r="D104" s="0" t="s">
        <v>170</v>
      </c>
      <c r="E104" s="0" t="str">
        <f aca="false">A104&amp;" "&amp;B104</f>
        <v>Barbarian Theme</v>
      </c>
      <c r="F104" s="0" t="n">
        <f aca="false">COUNTIF($E$1:$E$2096,E105)</f>
        <v>1</v>
      </c>
    </row>
    <row r="105" customFormat="false" ht="12.75" hidden="false" customHeight="false" outlineLevel="0" collapsed="false">
      <c r="A105" s="0" t="s">
        <v>1615</v>
      </c>
      <c r="B105" s="0" t="s">
        <v>1616</v>
      </c>
      <c r="C105" s="0" t="s">
        <v>1617</v>
      </c>
      <c r="D105" s="0" t="s">
        <v>75</v>
      </c>
      <c r="E105" s="0" t="str">
        <f aca="false">A105&amp;" "&amp;B105</f>
        <v>Bard's Tale (PS2) Beer Beer Beer</v>
      </c>
      <c r="F105" s="0" t="n">
        <f aca="false">COUNTIF($E$1:$E$2096,E106)</f>
        <v>1</v>
      </c>
    </row>
    <row r="106" customFormat="false" ht="12.75" hidden="false" customHeight="false" outlineLevel="0" collapsed="false">
      <c r="A106" s="0" t="s">
        <v>1615</v>
      </c>
      <c r="B106" s="0" t="s">
        <v>1618</v>
      </c>
      <c r="C106" s="0" t="s">
        <v>1619</v>
      </c>
      <c r="D106" s="0" t="s">
        <v>75</v>
      </c>
      <c r="E106" s="0" t="str">
        <f aca="false">A106&amp;" "&amp;B106</f>
        <v>Bard's Tale (PS2) Viking Menu</v>
      </c>
      <c r="F106" s="0" t="n">
        <f aca="false">COUNTIF($E$1:$E$2096,E107)</f>
        <v>2</v>
      </c>
    </row>
    <row r="107" customFormat="false" ht="12.75" hidden="false" customHeight="false" outlineLevel="0" collapsed="false">
      <c r="A107" s="0" t="s">
        <v>83</v>
      </c>
      <c r="B107" s="0" t="s">
        <v>995</v>
      </c>
      <c r="C107" s="0" t="s">
        <v>996</v>
      </c>
      <c r="E107" s="0" t="str">
        <f aca="false">A107&amp;" "&amp;B107</f>
        <v>Barkley Shut Up And Jam Gaiden Click Here For Mustache Rides</v>
      </c>
      <c r="F107" s="0" t="n">
        <f aca="false">COUNTIF($E$1:$E$2096,E108)</f>
        <v>2</v>
      </c>
    </row>
    <row r="108" customFormat="false" ht="12.75" hidden="false" customHeight="false" outlineLevel="0" collapsed="false">
      <c r="A108" s="0" t="s">
        <v>83</v>
      </c>
      <c r="B108" s="0" t="s">
        <v>995</v>
      </c>
      <c r="C108" s="0" t="s">
        <v>996</v>
      </c>
      <c r="E108" s="0" t="str">
        <f aca="false">A108&amp;" "&amp;B108</f>
        <v>Barkley Shut Up And Jam Gaiden Click Here For Mustache Rides</v>
      </c>
      <c r="F108" s="0" t="n">
        <f aca="false">COUNTIF($E$1:$E$2096,E109)</f>
        <v>8</v>
      </c>
    </row>
    <row r="109" customFormat="false" ht="12.75" hidden="false" customHeight="false" outlineLevel="0" collapsed="false">
      <c r="A109" s="0" t="s">
        <v>83</v>
      </c>
      <c r="B109" s="0" t="s">
        <v>84</v>
      </c>
      <c r="C109" s="0" t="s">
        <v>85</v>
      </c>
      <c r="D109" s="0" t="s">
        <v>86</v>
      </c>
      <c r="E109" s="0" t="str">
        <f aca="false">A109&amp;" "&amp;B109</f>
        <v>Barkley Shut Up And Jam Gaiden jonathan taylor thomas</v>
      </c>
      <c r="F109" s="0" t="n">
        <f aca="false">COUNTIF($E$1:$E$2096,E110)</f>
        <v>8</v>
      </c>
    </row>
    <row r="110" customFormat="false" ht="12.75" hidden="false" customHeight="false" outlineLevel="0" collapsed="false">
      <c r="A110" s="0" t="s">
        <v>83</v>
      </c>
      <c r="B110" s="0" t="s">
        <v>84</v>
      </c>
      <c r="C110" s="0" t="s">
        <v>85</v>
      </c>
      <c r="D110" s="0" t="s">
        <v>86</v>
      </c>
      <c r="E110" s="0" t="str">
        <f aca="false">A110&amp;" "&amp;B110</f>
        <v>Barkley Shut Up And Jam Gaiden jonathan taylor thomas</v>
      </c>
      <c r="F110" s="0" t="n">
        <f aca="false">COUNTIF($E$1:$E$2096,E111)</f>
        <v>8</v>
      </c>
    </row>
    <row r="111" customFormat="false" ht="12.75" hidden="false" customHeight="false" outlineLevel="0" collapsed="false">
      <c r="A111" s="0" t="s">
        <v>83</v>
      </c>
      <c r="B111" s="0" t="s">
        <v>84</v>
      </c>
      <c r="C111" s="0" t="s">
        <v>728</v>
      </c>
      <c r="D111" s="0" t="s">
        <v>86</v>
      </c>
      <c r="E111" s="0" t="str">
        <f aca="false">A111&amp;" "&amp;B111</f>
        <v>Barkley Shut Up And Jam Gaiden jonathan taylor thomas</v>
      </c>
      <c r="F111" s="0" t="n">
        <f aca="false">COUNTIF($E$1:$E$2096,E112)</f>
        <v>8</v>
      </c>
    </row>
    <row r="112" customFormat="false" ht="12.75" hidden="false" customHeight="false" outlineLevel="0" collapsed="false">
      <c r="A112" s="0" t="s">
        <v>83</v>
      </c>
      <c r="B112" s="0" t="s">
        <v>84</v>
      </c>
      <c r="C112" s="0" t="s">
        <v>729</v>
      </c>
      <c r="E112" s="0" t="str">
        <f aca="false">A112&amp;" "&amp;B112</f>
        <v>Barkley Shut Up And Jam Gaiden jonathan taylor thomas</v>
      </c>
      <c r="F112" s="0" t="n">
        <f aca="false">COUNTIF($E$1:$E$2096,E113)</f>
        <v>8</v>
      </c>
    </row>
    <row r="113" customFormat="false" ht="12.75" hidden="false" customHeight="false" outlineLevel="0" collapsed="false">
      <c r="A113" s="0" t="s">
        <v>83</v>
      </c>
      <c r="B113" s="0" t="s">
        <v>84</v>
      </c>
      <c r="C113" s="0" t="s">
        <v>729</v>
      </c>
      <c r="D113" s="0" t="s">
        <v>86</v>
      </c>
      <c r="E113" s="0" t="str">
        <f aca="false">A113&amp;" "&amp;B113</f>
        <v>Barkley Shut Up And Jam Gaiden jonathan taylor thomas</v>
      </c>
      <c r="F113" s="0" t="n">
        <f aca="false">COUNTIF($E$1:$E$2096,E114)</f>
        <v>8</v>
      </c>
    </row>
    <row r="114" customFormat="false" ht="12.75" hidden="false" customHeight="false" outlineLevel="0" collapsed="false">
      <c r="A114" s="0" t="s">
        <v>83</v>
      </c>
      <c r="B114" s="0" t="s">
        <v>84</v>
      </c>
      <c r="C114" s="0" t="s">
        <v>729</v>
      </c>
      <c r="D114" s="0" t="s">
        <v>730</v>
      </c>
      <c r="E114" s="0" t="str">
        <f aca="false">A114&amp;" "&amp;B114</f>
        <v>Barkley Shut Up And Jam Gaiden jonathan taylor thomas</v>
      </c>
      <c r="F114" s="0" t="n">
        <f aca="false">COUNTIF($E$1:$E$2096,E115)</f>
        <v>8</v>
      </c>
    </row>
    <row r="115" customFormat="false" ht="12.75" hidden="false" customHeight="false" outlineLevel="0" collapsed="false">
      <c r="A115" s="0" t="s">
        <v>83</v>
      </c>
      <c r="B115" s="0" t="s">
        <v>84</v>
      </c>
      <c r="E115" s="0" t="str">
        <f aca="false">A115&amp;" "&amp;B115</f>
        <v>Barkley Shut Up And Jam Gaiden jonathan taylor thomas</v>
      </c>
      <c r="F115" s="0" t="n">
        <f aca="false">COUNTIF($E$1:$E$2096,E116)</f>
        <v>8</v>
      </c>
      <c r="G115" s="0" t="s">
        <v>3706</v>
      </c>
    </row>
    <row r="116" customFormat="false" ht="12.75" hidden="false" customHeight="false" outlineLevel="0" collapsed="false">
      <c r="A116" s="0" t="s">
        <v>83</v>
      </c>
      <c r="B116" s="0" t="s">
        <v>84</v>
      </c>
      <c r="E116" s="0" t="str">
        <f aca="false">A116&amp;" "&amp;B116</f>
        <v>Barkley Shut Up And Jam Gaiden jonathan taylor thomas</v>
      </c>
      <c r="F116" s="0" t="n">
        <f aca="false">COUNTIF($E$1:$E$2096,E117)</f>
        <v>4</v>
      </c>
    </row>
    <row r="117" customFormat="false" ht="12.75" hidden="false" customHeight="false" outlineLevel="0" collapsed="false">
      <c r="A117" s="0" t="s">
        <v>133</v>
      </c>
      <c r="B117" s="0" t="s">
        <v>134</v>
      </c>
      <c r="C117" s="0" t="s">
        <v>135</v>
      </c>
      <c r="D117" s="0" t="s">
        <v>136</v>
      </c>
      <c r="E117" s="0" t="str">
        <f aca="false">A117&amp;" "&amp;B117</f>
        <v>Bastion Build That Wall (Zia's Theme)</v>
      </c>
      <c r="F117" s="0" t="n">
        <f aca="false">COUNTIF($E$1:$E$2096,E118)</f>
        <v>4</v>
      </c>
    </row>
    <row r="118" customFormat="false" ht="12.75" hidden="false" customHeight="false" outlineLevel="0" collapsed="false">
      <c r="A118" s="0" t="s">
        <v>133</v>
      </c>
      <c r="B118" s="0" t="s">
        <v>134</v>
      </c>
      <c r="C118" s="0" t="s">
        <v>135</v>
      </c>
      <c r="D118" s="0" t="s">
        <v>136</v>
      </c>
      <c r="E118" s="0" t="str">
        <f aca="false">A118&amp;" "&amp;B118</f>
        <v>Bastion Build That Wall (Zia's Theme)</v>
      </c>
      <c r="F118" s="0" t="n">
        <f aca="false">COUNTIF($E$1:$E$2096,E119)</f>
        <v>4</v>
      </c>
    </row>
    <row r="119" customFormat="false" ht="12.75" hidden="false" customHeight="false" outlineLevel="0" collapsed="false">
      <c r="A119" s="0" t="s">
        <v>133</v>
      </c>
      <c r="B119" s="0" t="s">
        <v>134</v>
      </c>
      <c r="C119" s="0" t="s">
        <v>834</v>
      </c>
      <c r="D119" s="0" t="s">
        <v>136</v>
      </c>
      <c r="E119" s="0" t="str">
        <f aca="false">A119&amp;" "&amp;B119</f>
        <v>Bastion Build That Wall (Zia's Theme)</v>
      </c>
      <c r="F119" s="0" t="n">
        <f aca="false">COUNTIF($E$1:$E$2096,E120)</f>
        <v>4</v>
      </c>
    </row>
    <row r="120" customFormat="false" ht="12.75" hidden="false" customHeight="false" outlineLevel="0" collapsed="false">
      <c r="A120" s="0" t="s">
        <v>133</v>
      </c>
      <c r="B120" s="0" t="s">
        <v>134</v>
      </c>
      <c r="C120" s="0" t="s">
        <v>834</v>
      </c>
      <c r="D120" s="0" t="s">
        <v>136</v>
      </c>
      <c r="E120" s="0" t="str">
        <f aca="false">A120&amp;" "&amp;B120</f>
        <v>Bastion Build That Wall (Zia's Theme)</v>
      </c>
      <c r="F120" s="0" t="n">
        <f aca="false">COUNTIF($E$1:$E$2096,E121)</f>
        <v>1</v>
      </c>
    </row>
    <row r="121" customFormat="false" ht="12.75" hidden="false" customHeight="false" outlineLevel="0" collapsed="false">
      <c r="A121" s="0" t="s">
        <v>133</v>
      </c>
      <c r="B121" s="0" t="s">
        <v>1620</v>
      </c>
      <c r="C121" s="0" t="s">
        <v>1621</v>
      </c>
      <c r="D121" s="0" t="s">
        <v>136</v>
      </c>
      <c r="E121" s="0" t="str">
        <f aca="false">A121&amp;" "&amp;B121</f>
        <v>Bastion Mother I'm Here</v>
      </c>
      <c r="F121" s="0" t="n">
        <f aca="false">COUNTIF($E$1:$E$2096,E122)</f>
        <v>2</v>
      </c>
    </row>
    <row r="122" customFormat="false" ht="12.75" hidden="false" customHeight="false" outlineLevel="0" collapsed="false">
      <c r="A122" s="0" t="s">
        <v>133</v>
      </c>
      <c r="B122" s="0" t="s">
        <v>598</v>
      </c>
      <c r="C122" s="0" t="s">
        <v>997</v>
      </c>
      <c r="E122" s="0" t="str">
        <f aca="false">A122&amp;" "&amp;B122</f>
        <v>Bastion Setting Sail Coming Home (End Theme)</v>
      </c>
      <c r="F122" s="0" t="n">
        <f aca="false">COUNTIF($E$1:$E$2096,E123)</f>
        <v>2</v>
      </c>
    </row>
    <row r="123" customFormat="false" ht="12.75" hidden="false" customHeight="false" outlineLevel="0" collapsed="false">
      <c r="A123" s="0" t="s">
        <v>133</v>
      </c>
      <c r="B123" s="0" t="s">
        <v>598</v>
      </c>
      <c r="C123" s="0" t="s">
        <v>599</v>
      </c>
      <c r="D123" s="0" t="s">
        <v>599</v>
      </c>
      <c r="E123" s="0" t="str">
        <f aca="false">A123&amp;" "&amp;B123</f>
        <v>Bastion Setting Sail Coming Home (End Theme)</v>
      </c>
      <c r="F123" s="0" t="n">
        <f aca="false">COUNTIF($E$1:$E$2096,E124)</f>
        <v>1</v>
      </c>
    </row>
    <row r="124" customFormat="false" ht="12.75" hidden="false" customHeight="false" outlineLevel="0" collapsed="false">
      <c r="A124" s="0" t="s">
        <v>133</v>
      </c>
      <c r="B124" s="0" t="s">
        <v>1622</v>
      </c>
      <c r="C124" s="0" t="s">
        <v>1623</v>
      </c>
      <c r="D124" s="0" t="s">
        <v>136</v>
      </c>
      <c r="E124" s="0" t="str">
        <f aca="false">A124&amp;" "&amp;B124</f>
        <v>Bastion The Mancer's Dilemma</v>
      </c>
      <c r="F124" s="0" t="n">
        <f aca="false">COUNTIF($E$1:$E$2096,E125)</f>
        <v>1</v>
      </c>
    </row>
    <row r="125" customFormat="false" ht="12.75" hidden="false" customHeight="false" outlineLevel="0" collapsed="false">
      <c r="A125" s="0" t="s">
        <v>998</v>
      </c>
      <c r="B125" s="0" t="s">
        <v>1624</v>
      </c>
      <c r="C125" s="0" t="s">
        <v>1625</v>
      </c>
      <c r="D125" s="0" t="s">
        <v>515</v>
      </c>
      <c r="E125" s="0" t="str">
        <f aca="false">A125&amp;" "&amp;B125</f>
        <v>Batman Returns (Sega CD) Track 19</v>
      </c>
      <c r="F125" s="0" t="n">
        <f aca="false">COUNTIF($E$1:$E$2096,E126)</f>
        <v>2</v>
      </c>
    </row>
    <row r="126" customFormat="false" ht="12.75" hidden="false" customHeight="false" outlineLevel="0" collapsed="false">
      <c r="A126" s="0" t="s">
        <v>998</v>
      </c>
      <c r="B126" s="0" t="s">
        <v>999</v>
      </c>
      <c r="C126" s="0" t="s">
        <v>1000</v>
      </c>
      <c r="D126" s="0" t="s">
        <v>515</v>
      </c>
      <c r="E126" s="0" t="str">
        <f aca="false">A126&amp;" "&amp;B126</f>
        <v>Batman Returns (Sega CD) Track 3</v>
      </c>
      <c r="F126" s="0" t="n">
        <f aca="false">COUNTIF($E$1:$E$2096,E127)</f>
        <v>2</v>
      </c>
    </row>
    <row r="127" customFormat="false" ht="12.75" hidden="false" customHeight="false" outlineLevel="0" collapsed="false">
      <c r="A127" s="0" t="s">
        <v>998</v>
      </c>
      <c r="B127" s="0" t="s">
        <v>999</v>
      </c>
      <c r="C127" s="0" t="s">
        <v>1001</v>
      </c>
      <c r="E127" s="0" t="str">
        <f aca="false">A127&amp;" "&amp;B127</f>
        <v>Batman Returns (Sega CD) Track 3</v>
      </c>
      <c r="F127" s="0" t="n">
        <f aca="false">COUNTIF($E$1:$E$2096,E128)</f>
        <v>2</v>
      </c>
    </row>
    <row r="128" customFormat="false" ht="12.75" hidden="false" customHeight="false" outlineLevel="0" collapsed="false">
      <c r="A128" s="0" t="s">
        <v>1002</v>
      </c>
      <c r="B128" s="0" t="s">
        <v>1003</v>
      </c>
      <c r="C128" s="0" t="s">
        <v>1004</v>
      </c>
      <c r="E128" s="0" t="str">
        <f aca="false">A128&amp;" "&amp;B128</f>
        <v>Batman: Caped Crusader (C64) In-game Theme</v>
      </c>
      <c r="F128" s="0" t="n">
        <f aca="false">COUNTIF($E$1:$E$2096,E129)</f>
        <v>2</v>
      </c>
    </row>
    <row r="129" customFormat="false" ht="12.75" hidden="false" customHeight="false" outlineLevel="0" collapsed="false">
      <c r="A129" s="0" t="s">
        <v>1002</v>
      </c>
      <c r="B129" s="0" t="s">
        <v>1003</v>
      </c>
      <c r="C129" s="0" t="s">
        <v>1004</v>
      </c>
      <c r="D129" s="0" t="s">
        <v>1005</v>
      </c>
      <c r="E129" s="0" t="str">
        <f aca="false">A129&amp;" "&amp;B129</f>
        <v>Batman: Caped Crusader (C64) In-game Theme</v>
      </c>
      <c r="F129" s="0" t="n">
        <f aca="false">COUNTIF($E$1:$E$2096,E130)</f>
        <v>1</v>
      </c>
    </row>
    <row r="130" customFormat="false" ht="12.75" hidden="false" customHeight="false" outlineLevel="0" collapsed="false">
      <c r="A130" s="0" t="s">
        <v>1626</v>
      </c>
      <c r="B130" s="0" t="s">
        <v>168</v>
      </c>
      <c r="C130" s="0" t="s">
        <v>1627</v>
      </c>
      <c r="D130" s="0" t="s">
        <v>1628</v>
      </c>
      <c r="E130" s="0" t="str">
        <f aca="false">A130&amp;" "&amp;B130</f>
        <v>Batman: Movie (Amiga) Theme</v>
      </c>
      <c r="F130" s="0" t="n">
        <f aca="false">COUNTIF($E$1:$E$2096,E131)</f>
        <v>2</v>
      </c>
    </row>
    <row r="131" customFormat="false" ht="12.75" hidden="false" customHeight="false" outlineLevel="0" collapsed="false">
      <c r="A131" s="0" t="s">
        <v>1006</v>
      </c>
      <c r="B131" s="0" t="s">
        <v>1007</v>
      </c>
      <c r="C131" s="0" t="s">
        <v>1008</v>
      </c>
      <c r="D131" s="0" t="s">
        <v>1009</v>
      </c>
      <c r="E131" s="0" t="str">
        <f aca="false">A131&amp;" "&amp;B131</f>
        <v>Battle Squadron Ingame Music</v>
      </c>
      <c r="F131" s="0" t="n">
        <f aca="false">COUNTIF($E$1:$E$2096,E132)</f>
        <v>2</v>
      </c>
    </row>
    <row r="132" customFormat="false" ht="12.75" hidden="false" customHeight="false" outlineLevel="0" collapsed="false">
      <c r="A132" s="0" t="s">
        <v>1006</v>
      </c>
      <c r="B132" s="0" t="s">
        <v>1007</v>
      </c>
      <c r="C132" s="0" t="s">
        <v>1008</v>
      </c>
      <c r="D132" s="0" t="s">
        <v>1009</v>
      </c>
      <c r="E132" s="0" t="str">
        <f aca="false">A132&amp;" "&amp;B132</f>
        <v>Battle Squadron Ingame Music</v>
      </c>
      <c r="F132" s="0" t="n">
        <f aca="false">COUNTIF($E$1:$E$2096,E133)</f>
        <v>2</v>
      </c>
    </row>
    <row r="133" customFormat="false" ht="12.75" hidden="false" customHeight="false" outlineLevel="0" collapsed="false">
      <c r="A133" s="0" t="s">
        <v>1006</v>
      </c>
      <c r="B133" s="0" t="s">
        <v>0</v>
      </c>
      <c r="C133" s="0" t="s">
        <v>1010</v>
      </c>
      <c r="D133" s="0" t="s">
        <v>1011</v>
      </c>
      <c r="E133" s="0" t="str">
        <f aca="false">A133&amp;" "&amp;B133</f>
        <v>Battle Squadron Title</v>
      </c>
      <c r="F133" s="0" t="n">
        <f aca="false">COUNTIF($E$1:$E$2096,E134)</f>
        <v>2</v>
      </c>
      <c r="G133" s="0" t="s">
        <v>3707</v>
      </c>
    </row>
    <row r="134" customFormat="false" ht="12.75" hidden="false" customHeight="false" outlineLevel="0" collapsed="false">
      <c r="A134" s="0" t="s">
        <v>1006</v>
      </c>
      <c r="B134" s="0" t="s">
        <v>0</v>
      </c>
      <c r="C134" s="0" t="s">
        <v>1010</v>
      </c>
      <c r="D134" s="0" t="s">
        <v>1009</v>
      </c>
      <c r="E134" s="0" t="str">
        <f aca="false">A134&amp;" "&amp;B134</f>
        <v>Battle Squadron Title</v>
      </c>
      <c r="F134" s="0" t="n">
        <f aca="false">COUNTIF($E$1:$E$2096,E135)</f>
        <v>5</v>
      </c>
    </row>
    <row r="135" customFormat="false" ht="12.75" hidden="false" customHeight="false" outlineLevel="0" collapsed="false">
      <c r="A135" s="0" t="s">
        <v>171</v>
      </c>
      <c r="B135" s="0" t="s">
        <v>18</v>
      </c>
      <c r="C135" s="0" t="s">
        <v>172</v>
      </c>
      <c r="D135" s="0" t="s">
        <v>173</v>
      </c>
      <c r="E135" s="0" t="str">
        <f aca="false">A135&amp;" "&amp;B135</f>
        <v>Battlefield 1942 Main Theme</v>
      </c>
      <c r="F135" s="0" t="n">
        <f aca="false">COUNTIF($E$1:$E$2096,E136)</f>
        <v>5</v>
      </c>
    </row>
    <row r="136" customFormat="false" ht="12.75" hidden="false" customHeight="false" outlineLevel="0" collapsed="false">
      <c r="A136" s="0" t="s">
        <v>171</v>
      </c>
      <c r="B136" s="0" t="s">
        <v>18</v>
      </c>
      <c r="C136" s="0" t="s">
        <v>172</v>
      </c>
      <c r="D136" s="0" t="s">
        <v>173</v>
      </c>
      <c r="E136" s="0" t="str">
        <f aca="false">A136&amp;" "&amp;B136</f>
        <v>Battlefield 1942 Main Theme</v>
      </c>
      <c r="F136" s="0" t="n">
        <f aca="false">COUNTIF($E$1:$E$2096,E137)</f>
        <v>5</v>
      </c>
    </row>
    <row r="137" customFormat="false" ht="12.75" hidden="false" customHeight="false" outlineLevel="0" collapsed="false">
      <c r="A137" s="0" t="s">
        <v>171</v>
      </c>
      <c r="B137" s="0" t="s">
        <v>18</v>
      </c>
      <c r="C137" s="0" t="s">
        <v>801</v>
      </c>
      <c r="D137" s="0" t="s">
        <v>173</v>
      </c>
      <c r="E137" s="0" t="str">
        <f aca="false">A137&amp;" "&amp;B137</f>
        <v>Battlefield 1942 Main Theme</v>
      </c>
      <c r="F137" s="0" t="n">
        <f aca="false">COUNTIF($E$1:$E$2096,E138)</f>
        <v>5</v>
      </c>
    </row>
    <row r="138" customFormat="false" ht="12.75" hidden="false" customHeight="false" outlineLevel="0" collapsed="false">
      <c r="A138" s="0" t="s">
        <v>171</v>
      </c>
      <c r="B138" s="0" t="s">
        <v>18</v>
      </c>
      <c r="C138" s="0" t="s">
        <v>801</v>
      </c>
      <c r="D138" s="0" t="s">
        <v>802</v>
      </c>
      <c r="E138" s="0" t="str">
        <f aca="false">A138&amp;" "&amp;B138</f>
        <v>Battlefield 1942 Main Theme</v>
      </c>
      <c r="F138" s="0" t="n">
        <f aca="false">COUNTIF($E$1:$E$2096,E139)</f>
        <v>5</v>
      </c>
    </row>
    <row r="139" customFormat="false" ht="12.75" hidden="false" customHeight="false" outlineLevel="0" collapsed="false">
      <c r="A139" s="0" t="s">
        <v>171</v>
      </c>
      <c r="B139" s="0" t="s">
        <v>18</v>
      </c>
      <c r="C139" s="0" t="s">
        <v>801</v>
      </c>
      <c r="D139" s="0" t="s">
        <v>802</v>
      </c>
      <c r="E139" s="0" t="str">
        <f aca="false">A139&amp;" "&amp;B139</f>
        <v>Battlefield 1942 Main Theme</v>
      </c>
      <c r="F139" s="0" t="n">
        <f aca="false">COUNTIF($E$1:$E$2096,E140)</f>
        <v>1</v>
      </c>
    </row>
    <row r="140" customFormat="false" ht="12.75" hidden="false" customHeight="false" outlineLevel="0" collapsed="false">
      <c r="A140" s="0" t="s">
        <v>1629</v>
      </c>
      <c r="B140" s="0" t="s">
        <v>1630</v>
      </c>
      <c r="C140" s="0" t="s">
        <v>1631</v>
      </c>
      <c r="E140" s="0" t="str">
        <f aca="false">A140&amp;" "&amp;B140</f>
        <v>Battletoads (MD) Turbo Jet/Volkmire's Inferno 2</v>
      </c>
      <c r="F140" s="0" t="n">
        <f aca="false">COUNTIF($E$1:$E$2096,E141)</f>
        <v>1</v>
      </c>
    </row>
    <row r="141" customFormat="false" ht="12.75" hidden="false" customHeight="false" outlineLevel="0" collapsed="false">
      <c r="A141" s="0" t="s">
        <v>1632</v>
      </c>
      <c r="B141" s="0" t="s">
        <v>1633</v>
      </c>
      <c r="C141" s="0" t="s">
        <v>1634</v>
      </c>
      <c r="E141" s="0" t="str">
        <f aca="false">A141&amp;" "&amp;B141</f>
        <v>Battletoads and double dragon stage 1</v>
      </c>
      <c r="F141" s="0" t="n">
        <f aca="false">COUNTIF($E$1:$E$2096,E142)</f>
        <v>1</v>
      </c>
    </row>
    <row r="142" customFormat="false" ht="12.75" hidden="false" customHeight="false" outlineLevel="0" collapsed="false">
      <c r="A142" s="0" t="s">
        <v>1632</v>
      </c>
      <c r="B142" s="0" t="s">
        <v>1635</v>
      </c>
      <c r="C142" s="0" t="s">
        <v>1636</v>
      </c>
      <c r="E142" s="0" t="str">
        <f aca="false">A142&amp;" "&amp;B142</f>
        <v>Battletoads and double dragon stage 3</v>
      </c>
      <c r="F142" s="0" t="n">
        <f aca="false">COUNTIF($E$1:$E$2096,E143)</f>
        <v>1</v>
      </c>
    </row>
    <row r="143" customFormat="false" ht="12.75" hidden="false" customHeight="false" outlineLevel="0" collapsed="false">
      <c r="A143" s="0" t="s">
        <v>1632</v>
      </c>
      <c r="B143" s="0" t="s">
        <v>1637</v>
      </c>
      <c r="C143" s="0" t="s">
        <v>1638</v>
      </c>
      <c r="E143" s="0" t="str">
        <f aca="false">A143&amp;" "&amp;B143</f>
        <v>Battletoads and double dragon stage 5</v>
      </c>
      <c r="F143" s="0" t="n">
        <f aca="false">COUNTIF($E$1:$E$2096,E144)</f>
        <v>1</v>
      </c>
    </row>
    <row r="144" customFormat="false" ht="12.75" hidden="false" customHeight="false" outlineLevel="0" collapsed="false">
      <c r="A144" s="0" t="s">
        <v>1639</v>
      </c>
      <c r="B144" s="0" t="s">
        <v>1640</v>
      </c>
      <c r="C144" s="0" t="s">
        <v>1641</v>
      </c>
      <c r="E144" s="0" t="str">
        <f aca="false">A144&amp;" "&amp;B144</f>
        <v>Battletoads in Battlemaniacs Ragnarok Canyon</v>
      </c>
      <c r="F144" s="0" t="n">
        <f aca="false">COUNTIF($E$1:$E$2096,E145)</f>
        <v>2</v>
      </c>
    </row>
    <row r="145" customFormat="false" ht="12.75" hidden="false" customHeight="false" outlineLevel="0" collapsed="false">
      <c r="A145" s="0" t="s">
        <v>1012</v>
      </c>
      <c r="B145" s="0" t="s">
        <v>1013</v>
      </c>
      <c r="C145" s="0" t="s">
        <v>1014</v>
      </c>
      <c r="D145" s="0" t="s">
        <v>1015</v>
      </c>
      <c r="E145" s="0" t="str">
        <f aca="false">A145&amp;" "&amp;B145</f>
        <v>Beetle Adventure Racing Mount Mayhem</v>
      </c>
      <c r="F145" s="0" t="n">
        <f aca="false">COUNTIF($E$1:$E$2096,E146)</f>
        <v>2</v>
      </c>
    </row>
    <row r="146" customFormat="false" ht="12.75" hidden="false" customHeight="false" outlineLevel="0" collapsed="false">
      <c r="A146" s="0" t="s">
        <v>1012</v>
      </c>
      <c r="B146" s="0" t="s">
        <v>1013</v>
      </c>
      <c r="C146" s="0" t="s">
        <v>1014</v>
      </c>
      <c r="D146" s="0" t="s">
        <v>1015</v>
      </c>
      <c r="E146" s="0" t="str">
        <f aca="false">A146&amp;" "&amp;B146</f>
        <v>Beetle Adventure Racing Mount Mayhem</v>
      </c>
      <c r="F146" s="0" t="n">
        <f aca="false">COUNTIF($E$1:$E$2096,E147)</f>
        <v>1</v>
      </c>
    </row>
    <row r="147" customFormat="false" ht="12.75" hidden="false" customHeight="false" outlineLevel="0" collapsed="false">
      <c r="A147" s="0" t="s">
        <v>1642</v>
      </c>
      <c r="B147" s="0" t="s">
        <v>1643</v>
      </c>
      <c r="C147" s="0" t="s">
        <v>1644</v>
      </c>
      <c r="E147" s="0" t="str">
        <f aca="false">A147&amp;" "&amp;B147</f>
        <v>Bejeweled 2 Autonomous 2.0</v>
      </c>
      <c r="F147" s="0" t="n">
        <f aca="false">COUNTIF($E$1:$E$2096,E148)</f>
        <v>1</v>
      </c>
    </row>
    <row r="148" customFormat="false" ht="12.75" hidden="false" customHeight="false" outlineLevel="0" collapsed="false">
      <c r="A148" s="0" t="s">
        <v>1645</v>
      </c>
      <c r="B148" s="0" t="s">
        <v>1646</v>
      </c>
      <c r="C148" s="0" t="s">
        <v>1647</v>
      </c>
      <c r="E148" s="0" t="str">
        <f aca="false">A148&amp;" "&amp;B148</f>
        <v>Bejeweled 2 Deluxe Beyond the Network</v>
      </c>
      <c r="F148" s="0" t="n">
        <f aca="false">COUNTIF($E$1:$E$2096,E149)</f>
        <v>2</v>
      </c>
    </row>
    <row r="149" customFormat="false" ht="12.75" hidden="false" customHeight="false" outlineLevel="0" collapsed="false">
      <c r="A149" s="0" t="s">
        <v>1016</v>
      </c>
      <c r="B149" s="0" t="s">
        <v>1017</v>
      </c>
      <c r="C149" s="0" t="s">
        <v>1018</v>
      </c>
      <c r="E149" s="0" t="str">
        <f aca="false">A149&amp;" "&amp;B149</f>
        <v>Beneath a Steel Sky Linc Space</v>
      </c>
      <c r="F149" s="0" t="n">
        <f aca="false">COUNTIF($E$1:$E$2096,E150)</f>
        <v>2</v>
      </c>
    </row>
    <row r="150" customFormat="false" ht="12.75" hidden="false" customHeight="false" outlineLevel="0" collapsed="false">
      <c r="A150" s="0" t="s">
        <v>1016</v>
      </c>
      <c r="B150" s="0" t="s">
        <v>1017</v>
      </c>
      <c r="C150" s="0" t="s">
        <v>1018</v>
      </c>
      <c r="E150" s="0" t="str">
        <f aca="false">A150&amp;" "&amp;B150</f>
        <v>Beneath a Steel Sky Linc Space</v>
      </c>
      <c r="F150" s="0" t="n">
        <f aca="false">COUNTIF($E$1:$E$2096,E151)</f>
        <v>2</v>
      </c>
    </row>
    <row r="151" customFormat="false" ht="12.75" hidden="false" customHeight="false" outlineLevel="0" collapsed="false">
      <c r="A151" s="0" t="s">
        <v>1016</v>
      </c>
      <c r="B151" s="0" t="s">
        <v>1019</v>
      </c>
      <c r="C151" s="0" t="s">
        <v>1020</v>
      </c>
      <c r="D151" s="0" t="s">
        <v>1021</v>
      </c>
      <c r="E151" s="0" t="str">
        <f aca="false">A151&amp;" "&amp;B151</f>
        <v>Beneath a Steel Sky Walkway Theme</v>
      </c>
      <c r="F151" s="0" t="n">
        <f aca="false">COUNTIF($E$1:$E$2096,E152)</f>
        <v>2</v>
      </c>
    </row>
    <row r="152" customFormat="false" ht="12.75" hidden="false" customHeight="false" outlineLevel="0" collapsed="false">
      <c r="A152" s="0" t="s">
        <v>1016</v>
      </c>
      <c r="B152" s="0" t="s">
        <v>1019</v>
      </c>
      <c r="C152" s="0" t="s">
        <v>1020</v>
      </c>
      <c r="D152" s="0" t="s">
        <v>1021</v>
      </c>
      <c r="E152" s="0" t="str">
        <f aca="false">A152&amp;" "&amp;B152</f>
        <v>Beneath a Steel Sky Walkway Theme</v>
      </c>
      <c r="F152" s="0" t="n">
        <f aca="false">COUNTIF($E$1:$E$2096,E153)</f>
        <v>1</v>
      </c>
    </row>
    <row r="153" customFormat="false" ht="12.75" hidden="false" customHeight="false" outlineLevel="0" collapsed="false">
      <c r="A153" s="0" t="s">
        <v>1648</v>
      </c>
      <c r="B153" s="0" t="s">
        <v>1649</v>
      </c>
      <c r="C153" s="0" t="s">
        <v>1650</v>
      </c>
      <c r="D153" s="0" t="s">
        <v>1651</v>
      </c>
      <c r="E153" s="0" t="str">
        <f aca="false">A153&amp;" "&amp;B153</f>
        <v>Betrayal at Krondor This Kingdom Mine</v>
      </c>
      <c r="F153" s="0" t="n">
        <f aca="false">COUNTIF($E$1:$E$2096,E154)</f>
        <v>1</v>
      </c>
    </row>
    <row r="154" customFormat="false" ht="12.75" hidden="false" customHeight="false" outlineLevel="0" collapsed="false">
      <c r="A154" s="0" t="s">
        <v>55</v>
      </c>
      <c r="B154" s="0" t="s">
        <v>1652</v>
      </c>
      <c r="C154" s="0" t="s">
        <v>1653</v>
      </c>
      <c r="E154" s="0" t="str">
        <f aca="false">A154&amp;" "&amp;B154</f>
        <v>Beyond Good &amp; Evil fight song</v>
      </c>
      <c r="F154" s="0" t="n">
        <f aca="false">COUNTIF($E$1:$E$2096,E155)</f>
        <v>2</v>
      </c>
    </row>
    <row r="155" customFormat="false" ht="12.75" hidden="false" customHeight="false" outlineLevel="0" collapsed="false">
      <c r="A155" s="0" t="s">
        <v>55</v>
      </c>
      <c r="B155" s="0" t="s">
        <v>342</v>
      </c>
      <c r="C155" s="0" t="s">
        <v>343</v>
      </c>
      <c r="E155" s="0" t="str">
        <f aca="false">A155&amp;" "&amp;B155</f>
        <v>Beyond Good &amp; Evil Hyllian Suite</v>
      </c>
      <c r="F155" s="0" t="n">
        <f aca="false">COUNTIF($E$1:$E$2096,E156)</f>
        <v>9</v>
      </c>
    </row>
    <row r="156" customFormat="false" ht="12.75" hidden="false" customHeight="false" outlineLevel="0" collapsed="false">
      <c r="A156" s="0" t="s">
        <v>55</v>
      </c>
      <c r="B156" s="0" t="s">
        <v>56</v>
      </c>
      <c r="C156" s="0" t="s">
        <v>57</v>
      </c>
      <c r="D156" s="0" t="s">
        <v>695</v>
      </c>
      <c r="E156" s="0" t="str">
        <f aca="false">A156&amp;" "&amp;B156</f>
        <v>Beyond Good &amp; Evil Home Sweet Home</v>
      </c>
      <c r="F156" s="0" t="n">
        <f aca="false">COUNTIF($E$1:$E$2096,E157)</f>
        <v>9</v>
      </c>
    </row>
    <row r="157" customFormat="false" ht="12.75" hidden="false" customHeight="false" outlineLevel="0" collapsed="false">
      <c r="A157" s="0" t="s">
        <v>55</v>
      </c>
      <c r="B157" s="0" t="s">
        <v>56</v>
      </c>
      <c r="C157" s="0" t="s">
        <v>696</v>
      </c>
      <c r="D157" s="0" t="s">
        <v>58</v>
      </c>
      <c r="E157" s="0" t="str">
        <f aca="false">A157&amp;" "&amp;B157</f>
        <v>Beyond Good &amp; Evil Home Sweet Home</v>
      </c>
      <c r="F157" s="0" t="n">
        <f aca="false">COUNTIF($E$1:$E$2096,E158)</f>
        <v>9</v>
      </c>
    </row>
    <row r="158" customFormat="false" ht="12.75" hidden="false" customHeight="false" outlineLevel="0" collapsed="false">
      <c r="A158" s="0" t="s">
        <v>55</v>
      </c>
      <c r="B158" s="0" t="s">
        <v>56</v>
      </c>
      <c r="C158" s="0" t="s">
        <v>696</v>
      </c>
      <c r="D158" s="0" t="s">
        <v>58</v>
      </c>
      <c r="E158" s="0" t="str">
        <f aca="false">A158&amp;" "&amp;B158</f>
        <v>Beyond Good &amp; Evil Home Sweet Home</v>
      </c>
      <c r="F158" s="0" t="n">
        <f aca="false">COUNTIF($E$1:$E$2096,E159)</f>
        <v>9</v>
      </c>
    </row>
    <row r="159" customFormat="false" ht="12.75" hidden="false" customHeight="false" outlineLevel="0" collapsed="false">
      <c r="A159" s="0" t="s">
        <v>55</v>
      </c>
      <c r="B159" s="0" t="s">
        <v>56</v>
      </c>
      <c r="C159" s="0" t="s">
        <v>697</v>
      </c>
      <c r="D159" s="0" t="s">
        <v>698</v>
      </c>
      <c r="E159" s="0" t="str">
        <f aca="false">A159&amp;" "&amp;B159</f>
        <v>Beyond Good &amp; Evil Home Sweet Home</v>
      </c>
      <c r="F159" s="0" t="n">
        <f aca="false">COUNTIF($E$1:$E$2096,E160)</f>
        <v>9</v>
      </c>
    </row>
    <row r="160" customFormat="false" ht="12.75" hidden="false" customHeight="false" outlineLevel="0" collapsed="false">
      <c r="A160" s="0" t="s">
        <v>55</v>
      </c>
      <c r="B160" s="0" t="s">
        <v>56</v>
      </c>
      <c r="C160" s="0" t="s">
        <v>697</v>
      </c>
      <c r="E160" s="0" t="str">
        <f aca="false">A160&amp;" "&amp;B160</f>
        <v>Beyond Good &amp; Evil Home Sweet Home</v>
      </c>
      <c r="F160" s="0" t="n">
        <f aca="false">COUNTIF($E$1:$E$2096,E161)</f>
        <v>9</v>
      </c>
    </row>
    <row r="161" customFormat="false" ht="12.75" hidden="false" customHeight="false" outlineLevel="0" collapsed="false">
      <c r="A161" s="0" t="s">
        <v>55</v>
      </c>
      <c r="B161" s="0" t="s">
        <v>56</v>
      </c>
      <c r="C161" s="0" t="s">
        <v>697</v>
      </c>
      <c r="E161" s="0" t="str">
        <f aca="false">A161&amp;" "&amp;B161</f>
        <v>Beyond Good &amp; Evil Home Sweet Home</v>
      </c>
      <c r="F161" s="0" t="n">
        <f aca="false">COUNTIF($E$1:$E$2096,E162)</f>
        <v>9</v>
      </c>
    </row>
    <row r="162" customFormat="false" ht="12.75" hidden="false" customHeight="false" outlineLevel="0" collapsed="false">
      <c r="A162" s="0" t="s">
        <v>55</v>
      </c>
      <c r="B162" s="0" t="s">
        <v>56</v>
      </c>
      <c r="C162" s="0" t="s">
        <v>697</v>
      </c>
      <c r="E162" s="0" t="str">
        <f aca="false">A162&amp;" "&amp;B162</f>
        <v>Beyond Good &amp; Evil Home Sweet Home</v>
      </c>
      <c r="F162" s="0" t="n">
        <f aca="false">COUNTIF($E$1:$E$2096,E163)</f>
        <v>9</v>
      </c>
    </row>
    <row r="163" customFormat="false" ht="12.75" hidden="false" customHeight="false" outlineLevel="0" collapsed="false">
      <c r="A163" s="0" t="s">
        <v>55</v>
      </c>
      <c r="B163" s="0" t="s">
        <v>56</v>
      </c>
      <c r="C163" s="0" t="s">
        <v>58</v>
      </c>
      <c r="E163" s="0" t="str">
        <f aca="false">A163&amp;" "&amp;B163</f>
        <v>Beyond Good &amp; Evil Home Sweet Home</v>
      </c>
      <c r="F163" s="0" t="n">
        <f aca="false">COUNTIF($E$1:$E$2096,E164)</f>
        <v>9</v>
      </c>
    </row>
    <row r="164" customFormat="false" ht="12.75" hidden="false" customHeight="false" outlineLevel="0" collapsed="false">
      <c r="A164" s="0" t="s">
        <v>55</v>
      </c>
      <c r="B164" s="0" t="s">
        <v>56</v>
      </c>
      <c r="C164" s="0" t="s">
        <v>58</v>
      </c>
      <c r="E164" s="0" t="str">
        <f aca="false">A164&amp;" "&amp;B164</f>
        <v>Beyond Good &amp; Evil Home Sweet Home</v>
      </c>
      <c r="F164" s="0" t="n">
        <f aca="false">COUNTIF($E$1:$E$2096,E165)</f>
        <v>2</v>
      </c>
    </row>
    <row r="165" customFormat="false" ht="12.75" hidden="false" customHeight="false" outlineLevel="0" collapsed="false">
      <c r="A165" s="0" t="s">
        <v>55</v>
      </c>
      <c r="B165" s="0" t="s">
        <v>342</v>
      </c>
      <c r="C165" s="0" t="s">
        <v>343</v>
      </c>
      <c r="D165" s="0" t="s">
        <v>58</v>
      </c>
      <c r="E165" s="0" t="str">
        <f aca="false">A165&amp;" "&amp;B165</f>
        <v>Beyond Good &amp; Evil Hyllian Suite</v>
      </c>
      <c r="F165" s="0" t="n">
        <f aca="false">COUNTIF($E$1:$E$2096,E166)</f>
        <v>1</v>
      </c>
    </row>
    <row r="166" customFormat="false" ht="12.75" hidden="false" customHeight="false" outlineLevel="0" collapsed="false">
      <c r="A166" s="0" t="s">
        <v>55</v>
      </c>
      <c r="B166" s="0" t="s">
        <v>1654</v>
      </c>
      <c r="C166" s="0" t="s">
        <v>1655</v>
      </c>
      <c r="D166" s="0" t="s">
        <v>58</v>
      </c>
      <c r="E166" s="0" t="str">
        <f aca="false">A166&amp;" "&amp;B166</f>
        <v>Beyond Good &amp; Evil Propaganda</v>
      </c>
      <c r="F166" s="0" t="n">
        <f aca="false">COUNTIF($E$1:$E$2096,E167)</f>
        <v>1</v>
      </c>
    </row>
    <row r="167" customFormat="false" ht="12.75" hidden="false" customHeight="false" outlineLevel="0" collapsed="false">
      <c r="A167" s="0" t="s">
        <v>55</v>
      </c>
      <c r="B167" s="0" t="s">
        <v>1656</v>
      </c>
      <c r="C167" s="0" t="s">
        <v>1657</v>
      </c>
      <c r="D167" s="0" t="s">
        <v>58</v>
      </c>
      <c r="E167" s="0" t="str">
        <f aca="false">A167&amp;" "&amp;B167</f>
        <v>Beyond Good &amp; Evil Redemption</v>
      </c>
      <c r="F167" s="0" t="n">
        <f aca="false">COUNTIF($E$1:$E$2096,E168)</f>
        <v>2</v>
      </c>
    </row>
    <row r="168" customFormat="false" ht="12.75" hidden="false" customHeight="false" outlineLevel="0" collapsed="false">
      <c r="A168" s="0" t="s">
        <v>55</v>
      </c>
      <c r="B168" s="0" t="s">
        <v>344</v>
      </c>
      <c r="C168" s="3" t="s">
        <v>345</v>
      </c>
      <c r="D168" s="0" t="s">
        <v>58</v>
      </c>
      <c r="E168" s="0" t="str">
        <f aca="false">A168&amp;" "&amp;B168</f>
        <v>Beyond Good &amp; Evil Spanish Bar</v>
      </c>
      <c r="F168" s="0" t="n">
        <f aca="false">COUNTIF($E$1:$E$2096,E169)</f>
        <v>2</v>
      </c>
    </row>
    <row r="169" customFormat="false" ht="12.75" hidden="false" customHeight="false" outlineLevel="0" collapsed="false">
      <c r="A169" s="0" t="s">
        <v>55</v>
      </c>
      <c r="B169" s="0" t="s">
        <v>344</v>
      </c>
      <c r="C169" s="0" t="s">
        <v>345</v>
      </c>
      <c r="D169" s="0" t="s">
        <v>58</v>
      </c>
      <c r="E169" s="0" t="str">
        <f aca="false">A169&amp;" "&amp;B169</f>
        <v>Beyond Good &amp; Evil Spanish Bar</v>
      </c>
      <c r="F169" s="0" t="n">
        <f aca="false">COUNTIF($E$1:$E$2096,E170)</f>
        <v>1</v>
      </c>
    </row>
    <row r="170" customFormat="false" ht="12.75" hidden="false" customHeight="false" outlineLevel="0" collapsed="false">
      <c r="A170" s="0" t="s">
        <v>55</v>
      </c>
      <c r="B170" s="0" t="s">
        <v>1658</v>
      </c>
      <c r="C170" s="0" t="s">
        <v>1659</v>
      </c>
      <c r="E170" s="0" t="str">
        <f aca="false">A170&amp;" "&amp;B170</f>
        <v>Beyond Good &amp; Evil Thoughtful Reflections</v>
      </c>
      <c r="F170" s="0" t="n">
        <f aca="false">COUNTIF($E$1:$E$2096,E171)</f>
        <v>1</v>
      </c>
    </row>
    <row r="171" customFormat="false" ht="12.75" hidden="false" customHeight="false" outlineLevel="0" collapsed="false">
      <c r="A171" s="0" t="s">
        <v>1660</v>
      </c>
      <c r="B171" s="0" t="s">
        <v>1240</v>
      </c>
      <c r="C171" s="0" t="s">
        <v>1661</v>
      </c>
      <c r="D171" s="0" t="s">
        <v>124</v>
      </c>
      <c r="E171" s="0" t="str">
        <f aca="false">A171&amp;" "&amp;B171</f>
        <v>Beyond the Ice Palace In-Game</v>
      </c>
      <c r="F171" s="0" t="n">
        <f aca="false">COUNTIF($E$1:$E$2096,E172)</f>
        <v>1</v>
      </c>
    </row>
    <row r="172" customFormat="false" ht="12.75" hidden="false" customHeight="false" outlineLevel="0" collapsed="false">
      <c r="A172" s="0" t="s">
        <v>1662</v>
      </c>
      <c r="B172" s="0" t="s">
        <v>1663</v>
      </c>
      <c r="C172" s="0" t="s">
        <v>1664</v>
      </c>
      <c r="D172" s="0" t="s">
        <v>93</v>
      </c>
      <c r="E172" s="0" t="str">
        <f aca="false">A172&amp;" "&amp;B172</f>
        <v>Binding Of Isaac $4cR1f1c14|_</v>
      </c>
      <c r="F172" s="0" t="n">
        <f aca="false">COUNTIF($E$1:$E$2096,E173)</f>
        <v>1</v>
      </c>
    </row>
    <row r="173" customFormat="false" ht="12.75" hidden="false" customHeight="false" outlineLevel="0" collapsed="false">
      <c r="A173" s="0" t="s">
        <v>1665</v>
      </c>
      <c r="B173" s="0" t="s">
        <v>1666</v>
      </c>
      <c r="C173" s="0" t="s">
        <v>1667</v>
      </c>
      <c r="D173" s="0" t="s">
        <v>16</v>
      </c>
      <c r="E173" s="0" t="str">
        <f aca="false">A173&amp;" "&amp;B173</f>
        <v>Bio Menace Crusing</v>
      </c>
      <c r="F173" s="0" t="n">
        <f aca="false">COUNTIF($E$1:$E$2096,E174)</f>
        <v>1</v>
      </c>
    </row>
    <row r="174" customFormat="false" ht="12.75" hidden="false" customHeight="false" outlineLevel="0" collapsed="false">
      <c r="A174" s="0" t="s">
        <v>1665</v>
      </c>
      <c r="B174" s="0" t="s">
        <v>1668</v>
      </c>
      <c r="C174" s="0" t="s">
        <v>1669</v>
      </c>
      <c r="E174" s="0" t="str">
        <f aca="false">A174&amp;" "&amp;B174</f>
        <v>Bio Menace The City</v>
      </c>
      <c r="F174" s="0" t="n">
        <f aca="false">COUNTIF($E$1:$E$2096,E175)</f>
        <v>1</v>
      </c>
    </row>
    <row r="175" customFormat="false" ht="12.75" hidden="false" customHeight="false" outlineLevel="0" collapsed="false">
      <c r="A175" s="0" t="s">
        <v>1665</v>
      </c>
      <c r="B175" s="0" t="s">
        <v>1670</v>
      </c>
      <c r="C175" s="0" t="s">
        <v>1671</v>
      </c>
      <c r="D175" s="0" t="s">
        <v>16</v>
      </c>
      <c r="E175" s="0" t="str">
        <f aca="false">A175&amp;" "&amp;B175</f>
        <v>Bio Menace Uncertain</v>
      </c>
      <c r="F175" s="0" t="n">
        <f aca="false">COUNTIF($E$1:$E$2096,E176)</f>
        <v>4</v>
      </c>
    </row>
    <row r="176" customFormat="false" ht="12.75" hidden="false" customHeight="false" outlineLevel="0" collapsed="false">
      <c r="A176" s="0" t="s">
        <v>174</v>
      </c>
      <c r="B176" s="0" t="s">
        <v>232</v>
      </c>
      <c r="C176" s="0" t="s">
        <v>233</v>
      </c>
      <c r="D176" s="0" t="s">
        <v>176</v>
      </c>
      <c r="E176" s="0" t="str">
        <f aca="false">A176&amp;" "&amp;B176</f>
        <v>Bionic Commando Rearmed Heat Wave</v>
      </c>
      <c r="F176" s="0" t="n">
        <f aca="false">COUNTIF($E$1:$E$2096,E177)</f>
        <v>4</v>
      </c>
    </row>
    <row r="177" customFormat="false" ht="12.75" hidden="false" customHeight="false" outlineLevel="0" collapsed="false">
      <c r="A177" s="0" t="s">
        <v>174</v>
      </c>
      <c r="B177" s="0" t="s">
        <v>232</v>
      </c>
      <c r="C177" s="0" t="s">
        <v>233</v>
      </c>
      <c r="D177" s="0" t="s">
        <v>176</v>
      </c>
      <c r="E177" s="0" t="str">
        <f aca="false">A177&amp;" "&amp;B177</f>
        <v>Bionic Commando Rearmed Heat Wave</v>
      </c>
      <c r="F177" s="0" t="n">
        <f aca="false">COUNTIF($E$1:$E$2096,E178)</f>
        <v>4</v>
      </c>
    </row>
    <row r="178" customFormat="false" ht="12.75" hidden="false" customHeight="false" outlineLevel="0" collapsed="false">
      <c r="A178" s="0" t="s">
        <v>174</v>
      </c>
      <c r="B178" s="0" t="s">
        <v>232</v>
      </c>
      <c r="C178" s="0" t="s">
        <v>835</v>
      </c>
      <c r="D178" s="0" t="s">
        <v>176</v>
      </c>
      <c r="E178" s="0" t="str">
        <f aca="false">A178&amp;" "&amp;B178</f>
        <v>Bionic Commando Rearmed Heat Wave</v>
      </c>
      <c r="F178" s="0" t="n">
        <f aca="false">COUNTIF($E$1:$E$2096,E179)</f>
        <v>4</v>
      </c>
    </row>
    <row r="179" customFormat="false" ht="12.75" hidden="false" customHeight="false" outlineLevel="0" collapsed="false">
      <c r="A179" s="0" t="s">
        <v>174</v>
      </c>
      <c r="B179" s="0" t="s">
        <v>232</v>
      </c>
      <c r="C179" s="0" t="s">
        <v>835</v>
      </c>
      <c r="D179" s="0" t="s">
        <v>176</v>
      </c>
      <c r="E179" s="0" t="str">
        <f aca="false">A179&amp;" "&amp;B179</f>
        <v>Bionic Commando Rearmed Heat Wave</v>
      </c>
      <c r="F179" s="0" t="n">
        <f aca="false">COUNTIF($E$1:$E$2096,E180)</f>
        <v>5</v>
      </c>
    </row>
    <row r="180" customFormat="false" ht="12.75" hidden="false" customHeight="false" outlineLevel="0" collapsed="false">
      <c r="A180" s="0" t="s">
        <v>174</v>
      </c>
      <c r="B180" s="0" t="s">
        <v>18</v>
      </c>
      <c r="C180" s="0" t="s">
        <v>175</v>
      </c>
      <c r="D180" s="0" t="s">
        <v>176</v>
      </c>
      <c r="E180" s="0" t="str">
        <f aca="false">A180&amp;" "&amp;B180</f>
        <v>Bionic Commando Rearmed Main Theme</v>
      </c>
      <c r="F180" s="0" t="n">
        <f aca="false">COUNTIF($E$1:$E$2096,E181)</f>
        <v>5</v>
      </c>
    </row>
    <row r="181" customFormat="false" ht="12.75" hidden="false" customHeight="false" outlineLevel="0" collapsed="false">
      <c r="A181" s="0" t="s">
        <v>174</v>
      </c>
      <c r="B181" s="0" t="s">
        <v>18</v>
      </c>
      <c r="C181" s="0" t="s">
        <v>803</v>
      </c>
      <c r="D181" s="0" t="s">
        <v>176</v>
      </c>
      <c r="E181" s="0" t="str">
        <f aca="false">A181&amp;" "&amp;B181</f>
        <v>Bionic Commando Rearmed Main Theme</v>
      </c>
      <c r="F181" s="0" t="n">
        <f aca="false">COUNTIF($E$1:$E$2096,E182)</f>
        <v>5</v>
      </c>
    </row>
    <row r="182" customFormat="false" ht="12.75" hidden="false" customHeight="false" outlineLevel="0" collapsed="false">
      <c r="A182" s="0" t="s">
        <v>174</v>
      </c>
      <c r="B182" s="0" t="s">
        <v>18</v>
      </c>
      <c r="C182" s="0" t="s">
        <v>803</v>
      </c>
      <c r="D182" s="0" t="s">
        <v>176</v>
      </c>
      <c r="E182" s="0" t="str">
        <f aca="false">A182&amp;" "&amp;B182</f>
        <v>Bionic Commando Rearmed Main Theme</v>
      </c>
      <c r="F182" s="0" t="n">
        <f aca="false">COUNTIF($E$1:$E$2096,E183)</f>
        <v>5</v>
      </c>
    </row>
    <row r="183" customFormat="false" ht="12.75" hidden="false" customHeight="false" outlineLevel="0" collapsed="false">
      <c r="A183" s="0" t="s">
        <v>174</v>
      </c>
      <c r="B183" s="0" t="s">
        <v>18</v>
      </c>
      <c r="C183" s="0" t="s">
        <v>804</v>
      </c>
      <c r="D183" s="0" t="s">
        <v>176</v>
      </c>
      <c r="E183" s="0" t="str">
        <f aca="false">A183&amp;" "&amp;B183</f>
        <v>Bionic Commando Rearmed Main Theme</v>
      </c>
      <c r="F183" s="0" t="n">
        <f aca="false">COUNTIF($E$1:$E$2096,E184)</f>
        <v>5</v>
      </c>
    </row>
    <row r="184" customFormat="false" ht="12.75" hidden="false" customHeight="false" outlineLevel="0" collapsed="false">
      <c r="A184" s="0" t="s">
        <v>174</v>
      </c>
      <c r="B184" s="0" t="s">
        <v>18</v>
      </c>
      <c r="C184" s="0" t="s">
        <v>805</v>
      </c>
      <c r="D184" s="0" t="s">
        <v>176</v>
      </c>
      <c r="E184" s="0" t="str">
        <f aca="false">A184&amp;" "&amp;B184</f>
        <v>Bionic Commando Rearmed Main Theme</v>
      </c>
      <c r="F184" s="0" t="n">
        <f aca="false">COUNTIF($E$1:$E$2096,E185)</f>
        <v>1</v>
      </c>
    </row>
    <row r="185" customFormat="false" ht="12.75" hidden="false" customHeight="false" outlineLevel="0" collapsed="false">
      <c r="A185" s="0" t="s">
        <v>174</v>
      </c>
      <c r="B185" s="0" t="s">
        <v>1672</v>
      </c>
      <c r="C185" s="0" t="s">
        <v>1673</v>
      </c>
      <c r="D185" s="0" t="s">
        <v>176</v>
      </c>
      <c r="E185" s="0" t="str">
        <f aca="false">A185&amp;" "&amp;B185</f>
        <v>Bionic Commando Rearmed Rise of the Albatross</v>
      </c>
      <c r="F185" s="0" t="n">
        <f aca="false">COUNTIF($E$1:$E$2096,E186)</f>
        <v>2</v>
      </c>
    </row>
    <row r="186" customFormat="false" ht="12.75" hidden="false" customHeight="false" outlineLevel="0" collapsed="false">
      <c r="A186" s="0" t="s">
        <v>346</v>
      </c>
      <c r="B186" s="0" t="s">
        <v>347</v>
      </c>
      <c r="C186" s="0" t="s">
        <v>348</v>
      </c>
      <c r="D186" s="0" t="s">
        <v>349</v>
      </c>
      <c r="E186" s="0" t="str">
        <f aca="false">A186&amp;" "&amp;B186</f>
        <v>Bioshock Cohen's Masterpiece</v>
      </c>
      <c r="F186" s="0" t="n">
        <f aca="false">COUNTIF($E$1:$E$2096,E187)</f>
        <v>2</v>
      </c>
    </row>
    <row r="187" customFormat="false" ht="12.75" hidden="false" customHeight="false" outlineLevel="0" collapsed="false">
      <c r="A187" s="0" t="s">
        <v>346</v>
      </c>
      <c r="B187" s="0" t="s">
        <v>347</v>
      </c>
      <c r="C187" s="0" t="s">
        <v>348</v>
      </c>
      <c r="D187" s="0" t="s">
        <v>349</v>
      </c>
      <c r="E187" s="0" t="str">
        <f aca="false">A187&amp;" "&amp;B187</f>
        <v>Bioshock Cohen's Masterpiece</v>
      </c>
      <c r="F187" s="0" t="n">
        <f aca="false">COUNTIF($E$1:$E$2096,E188)</f>
        <v>1</v>
      </c>
    </row>
    <row r="188" customFormat="false" ht="12.75" hidden="false" customHeight="false" outlineLevel="0" collapsed="false">
      <c r="A188" s="0" t="s">
        <v>346</v>
      </c>
      <c r="B188" s="0" t="s">
        <v>1674</v>
      </c>
      <c r="C188" s="0" t="s">
        <v>1675</v>
      </c>
      <c r="E188" s="0" t="str">
        <f aca="false">A188&amp;" "&amp;B188</f>
        <v>Bioshock The Ocean on His Shoulders</v>
      </c>
      <c r="F188" s="0" t="n">
        <f aca="false">COUNTIF($E$1:$E$2096,E189)</f>
        <v>2</v>
      </c>
    </row>
    <row r="189" customFormat="false" ht="12.75" hidden="false" customHeight="false" outlineLevel="0" collapsed="false">
      <c r="A189" s="0" t="s">
        <v>346</v>
      </c>
      <c r="B189" s="0" t="s">
        <v>1022</v>
      </c>
      <c r="C189" s="0" t="s">
        <v>1023</v>
      </c>
      <c r="D189" s="0" t="s">
        <v>1024</v>
      </c>
      <c r="E189" s="0" t="str">
        <f aca="false">A189&amp;" "&amp;B189</f>
        <v>Bioshock Welcome to Rapture</v>
      </c>
      <c r="F189" s="0" t="n">
        <f aca="false">COUNTIF($E$1:$E$2096,E190)</f>
        <v>2</v>
      </c>
    </row>
    <row r="190" customFormat="false" ht="12.75" hidden="false" customHeight="false" outlineLevel="0" collapsed="false">
      <c r="A190" s="0" t="s">
        <v>346</v>
      </c>
      <c r="B190" s="0" t="s">
        <v>1022</v>
      </c>
      <c r="C190" s="0" t="s">
        <v>1023</v>
      </c>
      <c r="D190" s="0" t="s">
        <v>1024</v>
      </c>
      <c r="E190" s="0" t="str">
        <f aca="false">A190&amp;" "&amp;B190</f>
        <v>Bioshock Welcome to Rapture</v>
      </c>
      <c r="F190" s="0" t="n">
        <f aca="false">COUNTIF($E$1:$E$2096,E191)</f>
        <v>1</v>
      </c>
    </row>
    <row r="191" customFormat="false" ht="12.75" hidden="false" customHeight="false" outlineLevel="0" collapsed="false">
      <c r="A191" s="0" t="s">
        <v>1676</v>
      </c>
      <c r="B191" s="0" t="s">
        <v>1677</v>
      </c>
      <c r="C191" s="0" t="s">
        <v>1678</v>
      </c>
      <c r="D191" s="0" t="s">
        <v>35</v>
      </c>
      <c r="E191" s="0" t="str">
        <f aca="false">A191&amp;" "&amp;B191</f>
        <v>Bit Trip Runner Blackout City</v>
      </c>
      <c r="F191" s="0" t="n">
        <f aca="false">COUNTIF($E$1:$E$2096,E192)</f>
        <v>1</v>
      </c>
    </row>
    <row r="192" customFormat="false" ht="12.75" hidden="false" customHeight="false" outlineLevel="0" collapsed="false">
      <c r="A192" s="0" t="s">
        <v>1679</v>
      </c>
      <c r="B192" s="0" t="s">
        <v>1680</v>
      </c>
      <c r="C192" s="0" t="s">
        <v>1681</v>
      </c>
      <c r="E192" s="0" t="str">
        <f aca="false">A192&amp;" "&amp;B192</f>
        <v>BIT.TRIP Runner Fortitude</v>
      </c>
      <c r="F192" s="0" t="n">
        <f aca="false">COUNTIF($E$1:$E$2096,E193)</f>
        <v>1</v>
      </c>
    </row>
    <row r="193" customFormat="false" ht="12.75" hidden="false" customHeight="false" outlineLevel="0" collapsed="false">
      <c r="A193" s="0" t="s">
        <v>1682</v>
      </c>
      <c r="B193" s="0" t="s">
        <v>1683</v>
      </c>
      <c r="C193" s="0" t="s">
        <v>1684</v>
      </c>
      <c r="E193" s="0" t="str">
        <f aca="false">A193&amp;" "&amp;B193</f>
        <v>Black Treneska Border Crossing</v>
      </c>
      <c r="F193" s="0" t="n">
        <f aca="false">COUNTIF($E$1:$E$2096,E194)</f>
        <v>1</v>
      </c>
    </row>
    <row r="194" customFormat="false" ht="12.75" hidden="false" customHeight="false" outlineLevel="0" collapsed="false">
      <c r="A194" s="0" t="s">
        <v>1685</v>
      </c>
      <c r="B194" s="0" t="s">
        <v>1686</v>
      </c>
      <c r="C194" s="0" t="s">
        <v>1687</v>
      </c>
      <c r="D194" s="0" t="s">
        <v>180</v>
      </c>
      <c r="E194" s="0" t="str">
        <f aca="false">A194&amp;" "&amp;B194</f>
        <v>Blade Runner Goodnight</v>
      </c>
      <c r="F194" s="0" t="n">
        <f aca="false">COUNTIF($E$1:$E$2096,E195)</f>
        <v>1</v>
      </c>
    </row>
    <row r="195" customFormat="false" ht="12.75" hidden="false" customHeight="false" outlineLevel="0" collapsed="false">
      <c r="A195" s="0" t="s">
        <v>1688</v>
      </c>
      <c r="B195" s="0" t="s">
        <v>1689</v>
      </c>
      <c r="C195" s="0" t="s">
        <v>1690</v>
      </c>
      <c r="D195" s="0" t="s">
        <v>1691</v>
      </c>
      <c r="E195" s="0" t="str">
        <f aca="false">A195&amp;" "&amp;B195</f>
        <v>Blast Corps Angel City</v>
      </c>
      <c r="F195" s="0" t="n">
        <f aca="false">COUNTIF($E$1:$E$2096,E196)</f>
        <v>1</v>
      </c>
    </row>
    <row r="196" customFormat="false" ht="12.75" hidden="false" customHeight="false" outlineLevel="0" collapsed="false">
      <c r="A196" s="0" t="s">
        <v>1688</v>
      </c>
      <c r="B196" s="0" t="s">
        <v>1692</v>
      </c>
      <c r="C196" s="0" t="s">
        <v>1693</v>
      </c>
      <c r="D196" s="0" t="s">
        <v>1691</v>
      </c>
      <c r="E196" s="0" t="str">
        <f aca="false">A196&amp;" "&amp;B196</f>
        <v>Blast Corps Beeton Tracks</v>
      </c>
      <c r="F196" s="0" t="n">
        <f aca="false">COUNTIF($E$1:$E$2096,E197)</f>
        <v>1</v>
      </c>
    </row>
    <row r="197" customFormat="false" ht="12.75" hidden="false" customHeight="false" outlineLevel="0" collapsed="false">
      <c r="A197" s="0" t="s">
        <v>1688</v>
      </c>
      <c r="B197" s="0" t="s">
        <v>1694</v>
      </c>
      <c r="C197" s="0" t="s">
        <v>1695</v>
      </c>
      <c r="D197" s="0" t="s">
        <v>1691</v>
      </c>
      <c r="E197" s="0" t="str">
        <f aca="false">A197&amp;" "&amp;B197</f>
        <v>Blast Corps Carrick Point</v>
      </c>
      <c r="F197" s="0" t="n">
        <f aca="false">COUNTIF($E$1:$E$2096,E198)</f>
        <v>1</v>
      </c>
    </row>
    <row r="198" customFormat="false" ht="12.75" hidden="false" customHeight="false" outlineLevel="0" collapsed="false">
      <c r="A198" s="0" t="s">
        <v>1688</v>
      </c>
      <c r="B198" s="0" t="s">
        <v>1696</v>
      </c>
      <c r="D198" s="0" t="s">
        <v>1691</v>
      </c>
      <c r="E198" s="0" t="str">
        <f aca="false">A198&amp;" "&amp;B198</f>
        <v>Blast Corps Cromlech Court </v>
      </c>
      <c r="F198" s="0" t="n">
        <f aca="false">COUNTIF($E$1:$E$2096,E199)</f>
        <v>1</v>
      </c>
    </row>
    <row r="199" customFormat="false" ht="12.75" hidden="false" customHeight="false" outlineLevel="0" collapsed="false">
      <c r="A199" s="0" t="s">
        <v>1688</v>
      </c>
      <c r="B199" s="0" t="s">
        <v>1697</v>
      </c>
      <c r="C199" s="0" t="s">
        <v>1698</v>
      </c>
      <c r="E199" s="0" t="str">
        <f aca="false">A199&amp;" "&amp;B199</f>
        <v>Blast Corps Havoc District/Echo Marches</v>
      </c>
      <c r="F199" s="0" t="n">
        <f aca="false">COUNTIF($E$1:$E$2096,E200)</f>
        <v>1</v>
      </c>
    </row>
    <row r="200" customFormat="false" ht="12.75" hidden="false" customHeight="false" outlineLevel="0" collapsed="false">
      <c r="A200" s="0" t="s">
        <v>1699</v>
      </c>
      <c r="B200" s="0" t="s">
        <v>1700</v>
      </c>
      <c r="C200" s="0" t="s">
        <v>1701</v>
      </c>
      <c r="E200" s="0" t="str">
        <f aca="false">A200&amp;" "&amp;B200</f>
        <v>Blood Unholy Voices</v>
      </c>
      <c r="F200" s="0" t="n">
        <f aca="false">COUNTIF($E$1:$E$2096,E201)</f>
        <v>1</v>
      </c>
    </row>
    <row r="201" customFormat="false" ht="12.75" hidden="false" customHeight="false" outlineLevel="0" collapsed="false">
      <c r="A201" s="0" t="s">
        <v>1702</v>
      </c>
      <c r="B201" s="0" t="s">
        <v>1703</v>
      </c>
      <c r="C201" s="0" t="s">
        <v>1704</v>
      </c>
      <c r="D201" s="0" t="s">
        <v>1244</v>
      </c>
      <c r="E201" s="0" t="str">
        <f aca="false">A201&amp;" "&amp;B201</f>
        <v>Blood Money In Game</v>
      </c>
      <c r="F201" s="0" t="n">
        <f aca="false">COUNTIF($E$1:$E$2096,E202)</f>
        <v>1</v>
      </c>
    </row>
    <row r="202" customFormat="false" ht="12.75" hidden="false" customHeight="false" outlineLevel="0" collapsed="false">
      <c r="A202" s="0" t="s">
        <v>1702</v>
      </c>
      <c r="B202" s="0" t="s">
        <v>1240</v>
      </c>
      <c r="C202" s="0" t="s">
        <v>1704</v>
      </c>
      <c r="D202" s="0" t="s">
        <v>1242</v>
      </c>
      <c r="E202" s="0" t="str">
        <f aca="false">A202&amp;" "&amp;B202</f>
        <v>Blood Money In-Game</v>
      </c>
      <c r="F202" s="0" t="n">
        <f aca="false">COUNTIF($E$1:$E$2096,E203)</f>
        <v>2</v>
      </c>
    </row>
    <row r="203" customFormat="false" ht="12.75" hidden="false" customHeight="false" outlineLevel="0" collapsed="false">
      <c r="A203" s="0" t="s">
        <v>1025</v>
      </c>
      <c r="B203" s="0" t="s">
        <v>0</v>
      </c>
      <c r="C203" s="0" t="s">
        <v>1026</v>
      </c>
      <c r="D203" s="0" t="s">
        <v>965</v>
      </c>
      <c r="E203" s="0" t="str">
        <f aca="false">A203&amp;" "&amp;B203</f>
        <v>Body Blows Title</v>
      </c>
      <c r="F203" s="0" t="n">
        <f aca="false">COUNTIF($E$1:$E$2096,E204)</f>
        <v>2</v>
      </c>
    </row>
    <row r="204" customFormat="false" ht="12.75" hidden="false" customHeight="false" outlineLevel="0" collapsed="false">
      <c r="A204" s="0" t="s">
        <v>1025</v>
      </c>
      <c r="B204" s="0" t="s">
        <v>0</v>
      </c>
      <c r="C204" s="0" t="s">
        <v>1026</v>
      </c>
      <c r="D204" s="0" t="s">
        <v>965</v>
      </c>
      <c r="E204" s="0" t="str">
        <f aca="false">A204&amp;" "&amp;B204</f>
        <v>Body Blows Title</v>
      </c>
      <c r="F204" s="0" t="n">
        <f aca="false">COUNTIF($E$1:$E$2096,E205)</f>
        <v>2</v>
      </c>
    </row>
    <row r="205" customFormat="false" ht="12.75" hidden="false" customHeight="false" outlineLevel="0" collapsed="false">
      <c r="A205" s="0" t="s">
        <v>1027</v>
      </c>
      <c r="B205" s="0" t="s">
        <v>1028</v>
      </c>
      <c r="C205" s="0" t="s">
        <v>1029</v>
      </c>
      <c r="E205" s="0" t="str">
        <f aca="false">A205&amp;" "&amp;B205</f>
        <v>Body Harvest Indoors (piano)</v>
      </c>
      <c r="F205" s="0" t="n">
        <f aca="false">COUNTIF($E$1:$E$2096,E206)</f>
        <v>2</v>
      </c>
    </row>
    <row r="206" customFormat="false" ht="12.75" hidden="false" customHeight="false" outlineLevel="0" collapsed="false">
      <c r="A206" s="0" t="s">
        <v>1027</v>
      </c>
      <c r="B206" s="0" t="s">
        <v>1028</v>
      </c>
      <c r="C206" s="0" t="s">
        <v>1029</v>
      </c>
      <c r="E206" s="0" t="str">
        <f aca="false">A206&amp;" "&amp;B206</f>
        <v>Body Harvest Indoors (piano)</v>
      </c>
      <c r="F206" s="0" t="n">
        <f aca="false">COUNTIF($E$1:$E$2096,E207)</f>
        <v>1</v>
      </c>
    </row>
    <row r="207" customFormat="false" ht="12.75" hidden="false" customHeight="false" outlineLevel="0" collapsed="false">
      <c r="A207" s="0" t="s">
        <v>1027</v>
      </c>
      <c r="B207" s="0" t="s">
        <v>1705</v>
      </c>
      <c r="C207" s="0" t="s">
        <v>1706</v>
      </c>
      <c r="E207" s="0" t="str">
        <f aca="false">A207&amp;" "&amp;B207</f>
        <v>Body Harvest Outdoors (Violin)</v>
      </c>
      <c r="F207" s="0" t="n">
        <f aca="false">COUNTIF($E$1:$E$2096,E208)</f>
        <v>1</v>
      </c>
    </row>
    <row r="208" customFormat="false" ht="12.75" hidden="false" customHeight="false" outlineLevel="0" collapsed="false">
      <c r="A208" s="0" t="s">
        <v>1707</v>
      </c>
      <c r="B208" s="0" t="s">
        <v>18</v>
      </c>
      <c r="C208" s="0" t="s">
        <v>1708</v>
      </c>
      <c r="E208" s="0" t="str">
        <f aca="false">A208&amp;" "&amp;B208</f>
        <v>Bomboozle 2 Main Theme</v>
      </c>
      <c r="F208" s="0" t="n">
        <f aca="false">COUNTIF($E$1:$E$2096,E209)</f>
        <v>1</v>
      </c>
    </row>
    <row r="209" customFormat="false" ht="12.75" hidden="false" customHeight="false" outlineLevel="0" collapsed="false">
      <c r="A209" s="0" t="s">
        <v>1709</v>
      </c>
      <c r="B209" s="0" t="s">
        <v>1710</v>
      </c>
      <c r="C209" s="0" t="s">
        <v>1711</v>
      </c>
      <c r="E209" s="0" t="str">
        <f aca="false">A209&amp;" "&amp;B209</f>
        <v>Booze Design (c64) Edge of Disgrace (demo)</v>
      </c>
      <c r="F209" s="0" t="n">
        <f aca="false">COUNTIF($E$1:$E$2096,E210)</f>
        <v>1</v>
      </c>
    </row>
    <row r="210" customFormat="false" ht="12.75" hidden="false" customHeight="false" outlineLevel="0" collapsed="false">
      <c r="A210" s="0" t="s">
        <v>1712</v>
      </c>
      <c r="B210" s="0" t="s">
        <v>1713</v>
      </c>
      <c r="C210" s="0" t="s">
        <v>1714</v>
      </c>
      <c r="D210" s="0" t="s">
        <v>1715</v>
      </c>
      <c r="E210" s="0" t="str">
        <f aca="false">A210&amp;" "&amp;B210</f>
        <v>Borderlands Fighting Off The Skags</v>
      </c>
      <c r="F210" s="0" t="n">
        <f aca="false">COUNTIF($E$1:$E$2096,E211)</f>
        <v>2</v>
      </c>
    </row>
    <row r="211" customFormat="false" ht="12.75" hidden="false" customHeight="false" outlineLevel="0" collapsed="false">
      <c r="A211" s="0" t="s">
        <v>1030</v>
      </c>
      <c r="B211" s="0" t="s">
        <v>18</v>
      </c>
      <c r="C211" s="0" t="s">
        <v>1031</v>
      </c>
      <c r="D211" s="0" t="s">
        <v>1032</v>
      </c>
      <c r="E211" s="0" t="str">
        <f aca="false">A211&amp;" "&amp;B211</f>
        <v>Boulder Dash Main Theme</v>
      </c>
      <c r="F211" s="0" t="n">
        <f aca="false">COUNTIF($E$1:$E$2096,E212)</f>
        <v>2</v>
      </c>
    </row>
    <row r="212" customFormat="false" ht="12.75" hidden="false" customHeight="false" outlineLevel="0" collapsed="false">
      <c r="A212" s="0" t="s">
        <v>1030</v>
      </c>
      <c r="B212" s="0" t="s">
        <v>18</v>
      </c>
      <c r="C212" s="0" t="s">
        <v>1031</v>
      </c>
      <c r="D212" s="0" t="s">
        <v>1032</v>
      </c>
      <c r="E212" s="0" t="str">
        <f aca="false">A212&amp;" "&amp;B212</f>
        <v>Boulder Dash Main Theme</v>
      </c>
      <c r="F212" s="0" t="n">
        <f aca="false">COUNTIF($E$1:$E$2096,E213)</f>
        <v>2</v>
      </c>
    </row>
    <row r="213" customFormat="false" ht="12.75" hidden="false" customHeight="false" outlineLevel="0" collapsed="false">
      <c r="A213" s="0" t="s">
        <v>1033</v>
      </c>
      <c r="B213" s="0" t="s">
        <v>1034</v>
      </c>
      <c r="C213" s="0" t="s">
        <v>1035</v>
      </c>
      <c r="D213" s="0" t="s">
        <v>1036</v>
      </c>
      <c r="E213" s="0" t="str">
        <f aca="false">A213&amp;" "&amp;B213</f>
        <v>Braid Downstream</v>
      </c>
      <c r="F213" s="0" t="n">
        <f aca="false">COUNTIF($E$1:$E$2096,E214)</f>
        <v>2</v>
      </c>
    </row>
    <row r="214" customFormat="false" ht="12.75" hidden="false" customHeight="false" outlineLevel="0" collapsed="false">
      <c r="A214" s="0" t="s">
        <v>1033</v>
      </c>
      <c r="B214" s="0" t="s">
        <v>1034</v>
      </c>
      <c r="C214" s="0" t="s">
        <v>1035</v>
      </c>
      <c r="D214" s="0" t="s">
        <v>1036</v>
      </c>
      <c r="E214" s="0" t="str">
        <f aca="false">A214&amp;" "&amp;B214</f>
        <v>Braid Downstream</v>
      </c>
      <c r="F214" s="0" t="n">
        <f aca="false">COUNTIF($E$1:$E$2096,E215)</f>
        <v>1</v>
      </c>
    </row>
    <row r="215" customFormat="false" ht="12.75" hidden="false" customHeight="false" outlineLevel="0" collapsed="false">
      <c r="A215" s="0" t="s">
        <v>1716</v>
      </c>
      <c r="B215" s="0" t="s">
        <v>1717</v>
      </c>
      <c r="C215" s="0" t="s">
        <v>1718</v>
      </c>
      <c r="D215" s="0" t="s">
        <v>1719</v>
      </c>
      <c r="E215" s="0" t="str">
        <f aca="false">A215&amp;" "&amp;B215</f>
        <v>Braindead 13 Vivi's Salon</v>
      </c>
      <c r="F215" s="0" t="n">
        <f aca="false">COUNTIF($E$1:$E$2096,E216)</f>
        <v>1</v>
      </c>
    </row>
    <row r="216" customFormat="false" ht="12.75" hidden="false" customHeight="false" outlineLevel="0" collapsed="false">
      <c r="A216" s="0" t="s">
        <v>1720</v>
      </c>
      <c r="B216" s="0" t="s">
        <v>1148</v>
      </c>
      <c r="C216" s="0" t="s">
        <v>1721</v>
      </c>
      <c r="D216" s="0" t="s">
        <v>1722</v>
      </c>
      <c r="E216" s="0" t="str">
        <f aca="false">A216&amp;" "&amp;B216</f>
        <v>Break Street Theme Tune</v>
      </c>
      <c r="F216" s="0" t="n">
        <f aca="false">COUNTIF($E$1:$E$2096,E217)</f>
        <v>1</v>
      </c>
    </row>
    <row r="217" customFormat="false" ht="12.75" hidden="false" customHeight="false" outlineLevel="0" collapsed="false">
      <c r="A217" s="0" t="s">
        <v>1723</v>
      </c>
      <c r="B217" s="0" t="s">
        <v>1724</v>
      </c>
      <c r="C217" s="0" t="s">
        <v>1725</v>
      </c>
      <c r="D217" s="0" t="s">
        <v>725</v>
      </c>
      <c r="E217" s="0" t="str">
        <f aca="false">A217&amp;" "&amp;B217</f>
        <v>Bubba 'N' Stix Waldo's Starship (Mega Drive/Genesis Version)</v>
      </c>
      <c r="F217" s="0" t="n">
        <f aca="false">COUNTIF($E$1:$E$2096,E218)</f>
        <v>1</v>
      </c>
    </row>
    <row r="218" customFormat="false" ht="12.75" hidden="false" customHeight="false" outlineLevel="0" collapsed="false">
      <c r="A218" s="0" t="s">
        <v>1726</v>
      </c>
      <c r="B218" s="0" t="s">
        <v>1727</v>
      </c>
      <c r="C218" s="0" t="s">
        <v>1728</v>
      </c>
      <c r="D218" s="0" t="s">
        <v>1729</v>
      </c>
      <c r="E218" s="0" t="str">
        <f aca="false">A218&amp;" "&amp;B218</f>
        <v>Bubsy in Claws Encounters of the Furred Kind (Mega Drive) Chapter 1</v>
      </c>
      <c r="F218" s="0" t="n">
        <f aca="false">COUNTIF($E$1:$E$2096,E219)</f>
        <v>1</v>
      </c>
    </row>
    <row r="219" customFormat="false" ht="12.75" hidden="false" customHeight="false" outlineLevel="0" collapsed="false">
      <c r="A219" s="0" t="s">
        <v>1730</v>
      </c>
      <c r="B219" s="0" t="s">
        <v>18</v>
      </c>
      <c r="C219" s="0" t="s">
        <v>1731</v>
      </c>
      <c r="E219" s="0" t="str">
        <f aca="false">A219&amp;" "&amp;B219</f>
        <v>Buck Bumble Main Theme</v>
      </c>
      <c r="F219" s="0" t="n">
        <f aca="false">COUNTIF($E$1:$E$2096,E220)</f>
        <v>1</v>
      </c>
    </row>
    <row r="220" customFormat="false" ht="12.75" hidden="false" customHeight="false" outlineLevel="0" collapsed="false">
      <c r="A220" s="0" t="s">
        <v>1732</v>
      </c>
      <c r="B220" s="0" t="s">
        <v>1733</v>
      </c>
      <c r="C220" s="0" t="s">
        <v>1734</v>
      </c>
      <c r="D220" s="0" t="s">
        <v>1735</v>
      </c>
      <c r="E220" s="0" t="str">
        <f aca="false">A220&amp;" "&amp;B220</f>
        <v>Bully Bustin' In</v>
      </c>
      <c r="F220" s="0" t="n">
        <f aca="false">COUNTIF($E$1:$E$2096,E221)</f>
        <v>1</v>
      </c>
    </row>
    <row r="221" customFormat="false" ht="12.75" hidden="false" customHeight="false" outlineLevel="0" collapsed="false">
      <c r="A221" s="0" t="s">
        <v>1732</v>
      </c>
      <c r="B221" s="0" t="s">
        <v>1736</v>
      </c>
      <c r="C221" s="0" t="s">
        <v>1737</v>
      </c>
      <c r="D221" s="0" t="s">
        <v>1735</v>
      </c>
      <c r="E221" s="0" t="str">
        <f aca="false">A221&amp;" "&amp;B221</f>
        <v>Bully Defender of the Castle</v>
      </c>
      <c r="F221" s="0" t="n">
        <f aca="false">COUNTIF($E$1:$E$2096,E222)</f>
        <v>1</v>
      </c>
    </row>
    <row r="222" customFormat="false" ht="12.75" hidden="false" customHeight="false" outlineLevel="0" collapsed="false">
      <c r="A222" s="0" t="s">
        <v>1732</v>
      </c>
      <c r="B222" s="0" t="s">
        <v>18</v>
      </c>
      <c r="C222" s="0" t="s">
        <v>1738</v>
      </c>
      <c r="D222" s="0" t="s">
        <v>1735</v>
      </c>
      <c r="E222" s="0" t="str">
        <f aca="false">A222&amp;" "&amp;B222</f>
        <v>Bully Main Theme</v>
      </c>
      <c r="F222" s="0" t="n">
        <f aca="false">COUNTIF($E$1:$E$2096,E223)</f>
        <v>1</v>
      </c>
    </row>
    <row r="223" customFormat="false" ht="12.75" hidden="false" customHeight="false" outlineLevel="0" collapsed="false">
      <c r="A223" s="0" t="s">
        <v>1732</v>
      </c>
      <c r="B223" s="0" t="s">
        <v>1739</v>
      </c>
      <c r="C223" s="0" t="s">
        <v>1740</v>
      </c>
      <c r="D223" s="0" t="s">
        <v>1735</v>
      </c>
      <c r="E223" s="0" t="str">
        <f aca="false">A223&amp;" "&amp;B223</f>
        <v>Bully Russell In The Hole</v>
      </c>
      <c r="F223" s="0" t="n">
        <f aca="false">COUNTIF($E$1:$E$2096,E224)</f>
        <v>1</v>
      </c>
    </row>
    <row r="224" customFormat="false" ht="12.75" hidden="false" customHeight="false" outlineLevel="0" collapsed="false">
      <c r="A224" s="0" t="s">
        <v>1732</v>
      </c>
      <c r="B224" s="0" t="s">
        <v>1741</v>
      </c>
      <c r="C224" s="0" t="s">
        <v>1742</v>
      </c>
      <c r="E224" s="0" t="str">
        <f aca="false">A224&amp;" "&amp;B224</f>
        <v>Bully The Big Game</v>
      </c>
      <c r="F224" s="0" t="n">
        <f aca="false">COUNTIF($E$1:$E$2096,E225)</f>
        <v>1</v>
      </c>
    </row>
    <row r="225" customFormat="false" ht="12.75" hidden="false" customHeight="false" outlineLevel="0" collapsed="false">
      <c r="A225" s="0" t="s">
        <v>1732</v>
      </c>
      <c r="B225" s="0" t="s">
        <v>1743</v>
      </c>
      <c r="C225" s="0" t="s">
        <v>1744</v>
      </c>
      <c r="E225" s="0" t="str">
        <f aca="false">A225&amp;" "&amp;B225</f>
        <v>Bully Vendetta Preps</v>
      </c>
      <c r="F225" s="0" t="n">
        <f aca="false">COUNTIF($E$1:$E$2096,E226)</f>
        <v>1</v>
      </c>
    </row>
    <row r="226" customFormat="false" ht="12.75" hidden="false" customHeight="false" outlineLevel="0" collapsed="false">
      <c r="A226" s="0" t="s">
        <v>1745</v>
      </c>
      <c r="B226" s="0" t="s">
        <v>217</v>
      </c>
      <c r="C226" s="0" t="s">
        <v>1746</v>
      </c>
      <c r="D226" s="0" t="s">
        <v>1747</v>
      </c>
      <c r="E226" s="0" t="str">
        <f aca="false">A226&amp;" "&amp;B226</f>
        <v>Burntime Intro</v>
      </c>
      <c r="F226" s="0" t="n">
        <f aca="false">COUNTIF($E$1:$E$2096,E227)</f>
        <v>1</v>
      </c>
    </row>
    <row r="227" customFormat="false" ht="12.75" hidden="false" customHeight="false" outlineLevel="0" collapsed="false">
      <c r="A227" s="0" t="s">
        <v>1748</v>
      </c>
      <c r="B227" s="0" t="s">
        <v>1749</v>
      </c>
      <c r="C227" s="0" t="s">
        <v>1750</v>
      </c>
      <c r="E227" s="0" t="str">
        <f aca="false">A227&amp;" "&amp;B227</f>
        <v>California Games (NES) Flying Disc</v>
      </c>
      <c r="F227" s="0" t="n">
        <f aca="false">COUNTIF($E$1:$E$2096,E228)</f>
        <v>1</v>
      </c>
    </row>
    <row r="228" customFormat="false" ht="12.75" hidden="false" customHeight="false" outlineLevel="0" collapsed="false">
      <c r="A228" s="0" t="s">
        <v>1751</v>
      </c>
      <c r="B228" s="0" t="s">
        <v>1752</v>
      </c>
      <c r="C228" s="0" t="s">
        <v>1753</v>
      </c>
      <c r="D228" s="0" t="s">
        <v>1282</v>
      </c>
      <c r="E228" s="0" t="str">
        <f aca="false">A228&amp;" "&amp;B228</f>
        <v>Call of Duty Pegasus Bridge</v>
      </c>
      <c r="F228" s="0" t="n">
        <f aca="false">COUNTIF($E$1:$E$2096,E229)</f>
        <v>1</v>
      </c>
    </row>
    <row r="229" customFormat="false" ht="12.75" hidden="false" customHeight="false" outlineLevel="0" collapsed="false">
      <c r="A229" s="0" t="s">
        <v>1754</v>
      </c>
      <c r="B229" s="0" t="s">
        <v>1755</v>
      </c>
      <c r="C229" s="0" t="s">
        <v>1756</v>
      </c>
      <c r="D229" s="0" t="s">
        <v>1757</v>
      </c>
      <c r="E229" s="0" t="str">
        <f aca="false">A229&amp;" "&amp;B229</f>
        <v>Call of Duty: Modern Warfare 2 Code of Conduct</v>
      </c>
      <c r="F229" s="0" t="n">
        <f aca="false">COUNTIF($E$1:$E$2096,E230)</f>
        <v>2</v>
      </c>
    </row>
    <row r="230" customFormat="false" ht="12.75" hidden="false" customHeight="false" outlineLevel="0" collapsed="false">
      <c r="A230" s="0" t="s">
        <v>234</v>
      </c>
      <c r="B230" s="0" t="s">
        <v>1037</v>
      </c>
      <c r="C230" s="3" t="s">
        <v>1038</v>
      </c>
      <c r="E230" s="0" t="str">
        <f aca="false">A230&amp;" "&amp;B230</f>
        <v>Cannon Fodder Recruitment</v>
      </c>
      <c r="F230" s="0" t="n">
        <f aca="false">COUNTIF($E$1:$E$2096,E231)</f>
        <v>2</v>
      </c>
    </row>
    <row r="231" customFormat="false" ht="12.75" hidden="false" customHeight="false" outlineLevel="0" collapsed="false">
      <c r="A231" s="0" t="s">
        <v>234</v>
      </c>
      <c r="B231" s="0" t="s">
        <v>1037</v>
      </c>
      <c r="C231" s="0" t="s">
        <v>1039</v>
      </c>
      <c r="E231" s="0" t="str">
        <f aca="false">A231&amp;" "&amp;B231</f>
        <v>Cannon Fodder Recruitment</v>
      </c>
      <c r="F231" s="0" t="n">
        <f aca="false">COUNTIF($E$1:$E$2096,E232)</f>
        <v>4</v>
      </c>
    </row>
    <row r="232" customFormat="false" ht="12.75" hidden="false" customHeight="false" outlineLevel="0" collapsed="false">
      <c r="A232" s="0" t="s">
        <v>234</v>
      </c>
      <c r="B232" s="0" t="s">
        <v>235</v>
      </c>
      <c r="C232" s="0" t="s">
        <v>236</v>
      </c>
      <c r="E232" s="0" t="str">
        <f aca="false">A232&amp;" "&amp;B232</f>
        <v>Cannon Fodder War Has Never Been So Much Fun</v>
      </c>
      <c r="F232" s="0" t="n">
        <f aca="false">COUNTIF($E$1:$E$2096,E233)</f>
        <v>4</v>
      </c>
    </row>
    <row r="233" customFormat="false" ht="12.75" hidden="false" customHeight="false" outlineLevel="0" collapsed="false">
      <c r="A233" s="0" t="s">
        <v>234</v>
      </c>
      <c r="B233" s="0" t="s">
        <v>235</v>
      </c>
      <c r="C233" s="0" t="s">
        <v>836</v>
      </c>
      <c r="D233" s="0" t="s">
        <v>170</v>
      </c>
      <c r="E233" s="0" t="str">
        <f aca="false">A233&amp;" "&amp;B233</f>
        <v>Cannon Fodder War Has Never Been So Much Fun</v>
      </c>
      <c r="F233" s="0" t="n">
        <f aca="false">COUNTIF($E$1:$E$2096,E234)</f>
        <v>4</v>
      </c>
    </row>
    <row r="234" customFormat="false" ht="12.75" hidden="false" customHeight="false" outlineLevel="0" collapsed="false">
      <c r="A234" s="0" t="s">
        <v>234</v>
      </c>
      <c r="B234" s="0" t="s">
        <v>235</v>
      </c>
      <c r="C234" s="0" t="s">
        <v>836</v>
      </c>
      <c r="D234" s="0" t="s">
        <v>170</v>
      </c>
      <c r="E234" s="0" t="str">
        <f aca="false">A234&amp;" "&amp;B234</f>
        <v>Cannon Fodder War Has Never Been So Much Fun</v>
      </c>
      <c r="F234" s="0" t="n">
        <f aca="false">COUNTIF($E$1:$E$2096,E235)</f>
        <v>4</v>
      </c>
    </row>
    <row r="235" customFormat="false" ht="12.75" hidden="false" customHeight="false" outlineLevel="0" collapsed="false">
      <c r="A235" s="0" t="s">
        <v>234</v>
      </c>
      <c r="B235" s="0" t="s">
        <v>235</v>
      </c>
      <c r="C235" s="3" t="s">
        <v>837</v>
      </c>
      <c r="D235" s="0" t="s">
        <v>237</v>
      </c>
      <c r="E235" s="0" t="str">
        <f aca="false">A235&amp;" "&amp;B235</f>
        <v>Cannon Fodder War Has Never Been So Much Fun</v>
      </c>
      <c r="F235" s="0" t="n">
        <f aca="false">COUNTIF($E$1:$E$2096,E236)</f>
        <v>1</v>
      </c>
    </row>
    <row r="236" customFormat="false" ht="12.75" hidden="false" customHeight="false" outlineLevel="0" collapsed="false">
      <c r="A236" s="0" t="s">
        <v>1758</v>
      </c>
      <c r="B236" s="0" t="s">
        <v>1759</v>
      </c>
      <c r="C236" s="0" t="s">
        <v>1760</v>
      </c>
      <c r="D236" s="0" t="s">
        <v>170</v>
      </c>
      <c r="E236" s="0" t="str">
        <f aca="false">A236&amp;" "&amp;B236</f>
        <v>Cannon Fodder 2 Killer</v>
      </c>
      <c r="F236" s="0" t="n">
        <f aca="false">COUNTIF($E$1:$E$2096,E237)</f>
        <v>1</v>
      </c>
    </row>
    <row r="237" customFormat="false" ht="12.75" hidden="false" customHeight="false" outlineLevel="0" collapsed="false">
      <c r="A237" s="0" t="s">
        <v>1761</v>
      </c>
      <c r="B237" s="0" t="s">
        <v>10</v>
      </c>
      <c r="C237" s="0" t="s">
        <v>1762</v>
      </c>
      <c r="E237" s="0" t="str">
        <f aca="false">A237&amp;" "&amp;B237</f>
        <v>Cardinal Syn Title Screen</v>
      </c>
      <c r="F237" s="0" t="n">
        <f aca="false">COUNTIF($E$1:$E$2096,E238)</f>
        <v>3</v>
      </c>
    </row>
    <row r="238" customFormat="false" ht="12.75" hidden="false" customHeight="false" outlineLevel="0" collapsed="false">
      <c r="A238" s="0" t="s">
        <v>350</v>
      </c>
      <c r="B238" s="0" t="s">
        <v>351</v>
      </c>
      <c r="C238" s="0" t="s">
        <v>352</v>
      </c>
      <c r="E238" s="0" t="str">
        <f aca="false">A238&amp;" "&amp;B238</f>
        <v>Castle Crashers Forest Entrance</v>
      </c>
      <c r="F238" s="0" t="n">
        <f aca="false">COUNTIF($E$1:$E$2096,E239)</f>
        <v>3</v>
      </c>
    </row>
    <row r="239" customFormat="false" ht="12.75" hidden="false" customHeight="false" outlineLevel="0" collapsed="false">
      <c r="A239" s="0" t="s">
        <v>350</v>
      </c>
      <c r="B239" s="0" t="s">
        <v>351</v>
      </c>
      <c r="C239" s="0" t="s">
        <v>352</v>
      </c>
      <c r="D239" s="0" t="s">
        <v>353</v>
      </c>
      <c r="E239" s="0" t="str">
        <f aca="false">A239&amp;" "&amp;B239</f>
        <v>Castle Crashers Forest Entrance</v>
      </c>
      <c r="F239" s="0" t="n">
        <f aca="false">COUNTIF($E$1:$E$2096,E240)</f>
        <v>3</v>
      </c>
    </row>
    <row r="240" customFormat="false" ht="12.75" hidden="false" customHeight="false" outlineLevel="0" collapsed="false">
      <c r="A240" s="0" t="s">
        <v>350</v>
      </c>
      <c r="B240" s="0" t="s">
        <v>351</v>
      </c>
      <c r="C240" s="0" t="s">
        <v>352</v>
      </c>
      <c r="D240" s="0" t="s">
        <v>896</v>
      </c>
      <c r="E240" s="0" t="str">
        <f aca="false">A240&amp;" "&amp;B240</f>
        <v>Castle Crashers Forest Entrance</v>
      </c>
      <c r="F240" s="0" t="n">
        <f aca="false">COUNTIF($E$1:$E$2096,E241)</f>
        <v>2</v>
      </c>
    </row>
    <row r="241" customFormat="false" ht="12.75" hidden="false" customHeight="false" outlineLevel="0" collapsed="false">
      <c r="A241" s="0" t="s">
        <v>350</v>
      </c>
      <c r="B241" s="0" t="s">
        <v>1040</v>
      </c>
      <c r="C241" s="0" t="s">
        <v>1041</v>
      </c>
      <c r="E241" s="0" t="str">
        <f aca="false">A241&amp;" "&amp;B241</f>
        <v>Castle Crashers Necromancer Boss</v>
      </c>
      <c r="F241" s="0" t="n">
        <f aca="false">COUNTIF($E$1:$E$2096,E242)</f>
        <v>2</v>
      </c>
    </row>
    <row r="242" customFormat="false" ht="12.75" hidden="false" customHeight="false" outlineLevel="0" collapsed="false">
      <c r="A242" s="0" t="s">
        <v>350</v>
      </c>
      <c r="B242" s="0" t="s">
        <v>1040</v>
      </c>
      <c r="C242" s="0" t="s">
        <v>1042</v>
      </c>
      <c r="D242" s="0" t="s">
        <v>1043</v>
      </c>
      <c r="E242" s="0" t="str">
        <f aca="false">A242&amp;" "&amp;B242</f>
        <v>Castle Crashers Necromancer Boss</v>
      </c>
      <c r="F242" s="0" t="n">
        <f aca="false">COUNTIF($E$1:$E$2096,E243)</f>
        <v>1</v>
      </c>
    </row>
    <row r="243" customFormat="false" ht="12.75" hidden="false" customHeight="false" outlineLevel="0" collapsed="false">
      <c r="A243" s="0" t="s">
        <v>350</v>
      </c>
      <c r="B243" s="0" t="s">
        <v>1763</v>
      </c>
      <c r="C243" s="0" t="s">
        <v>1764</v>
      </c>
      <c r="D243" s="0" t="s">
        <v>896</v>
      </c>
      <c r="E243" s="0" t="str">
        <f aca="false">A243&amp;" "&amp;B243</f>
        <v>Castle Crashers The Race Around the World</v>
      </c>
      <c r="F243" s="0" t="n">
        <f aca="false">COUNTIF($E$1:$E$2096,E244)</f>
        <v>1</v>
      </c>
    </row>
    <row r="244" customFormat="false" ht="12.75" hidden="false" customHeight="false" outlineLevel="0" collapsed="false">
      <c r="A244" s="0" t="s">
        <v>350</v>
      </c>
      <c r="B244" s="0" t="s">
        <v>1765</v>
      </c>
      <c r="C244" s="0" t="s">
        <v>1766</v>
      </c>
      <c r="D244" s="0" t="s">
        <v>896</v>
      </c>
      <c r="E244" s="0" t="str">
        <f aca="false">A244&amp;" "&amp;B244</f>
        <v>Castle Crashers Thieves Forest</v>
      </c>
      <c r="F244" s="0" t="n">
        <f aca="false">COUNTIF($E$1:$E$2096,E245)</f>
        <v>1</v>
      </c>
    </row>
    <row r="245" customFormat="false" ht="12.75" hidden="false" customHeight="false" outlineLevel="0" collapsed="false">
      <c r="A245" s="0" t="s">
        <v>350</v>
      </c>
      <c r="B245" s="0" t="s">
        <v>1767</v>
      </c>
      <c r="C245" s="0" t="s">
        <v>1766</v>
      </c>
      <c r="D245" s="0" t="s">
        <v>353</v>
      </c>
      <c r="E245" s="0" t="str">
        <f aca="false">A245&amp;" "&amp;B245</f>
        <v>Castle Crashers Thieves' Forest</v>
      </c>
      <c r="F245" s="0" t="n">
        <f aca="false">COUNTIF($E$1:$E$2096,E246)</f>
        <v>3</v>
      </c>
    </row>
    <row r="246" customFormat="false" ht="12.75" hidden="false" customHeight="false" outlineLevel="0" collapsed="false">
      <c r="A246" s="0" t="s">
        <v>350</v>
      </c>
      <c r="B246" s="0" t="s">
        <v>354</v>
      </c>
      <c r="C246" s="0" t="s">
        <v>355</v>
      </c>
      <c r="D246" s="0" t="s">
        <v>353</v>
      </c>
      <c r="E246" s="0" t="str">
        <f aca="false">A246&amp;" "&amp;B246</f>
        <v>Castle Crashers Winterbliss</v>
      </c>
      <c r="F246" s="0" t="n">
        <f aca="false">COUNTIF($E$1:$E$2096,E247)</f>
        <v>3</v>
      </c>
    </row>
    <row r="247" customFormat="false" ht="12.75" hidden="false" customHeight="false" outlineLevel="0" collapsed="false">
      <c r="A247" s="0" t="s">
        <v>350</v>
      </c>
      <c r="B247" s="0" t="s">
        <v>354</v>
      </c>
      <c r="C247" s="0" t="s">
        <v>897</v>
      </c>
      <c r="D247" s="0" t="s">
        <v>353</v>
      </c>
      <c r="E247" s="0" t="str">
        <f aca="false">A247&amp;" "&amp;B247</f>
        <v>Castle Crashers Winterbliss</v>
      </c>
      <c r="F247" s="0" t="n">
        <f aca="false">COUNTIF($E$1:$E$2096,E248)</f>
        <v>3</v>
      </c>
    </row>
    <row r="248" customFormat="false" ht="12.75" hidden="false" customHeight="false" outlineLevel="0" collapsed="false">
      <c r="A248" s="0" t="s">
        <v>350</v>
      </c>
      <c r="B248" s="0" t="s">
        <v>354</v>
      </c>
      <c r="C248" s="0" t="s">
        <v>897</v>
      </c>
      <c r="D248" s="0" t="s">
        <v>353</v>
      </c>
      <c r="E248" s="0" t="str">
        <f aca="false">A248&amp;" "&amp;B248</f>
        <v>Castle Crashers Winterbliss</v>
      </c>
      <c r="F248" s="0" t="n">
        <f aca="false">COUNTIF($E$1:$E$2096,E249)</f>
        <v>2</v>
      </c>
    </row>
    <row r="249" customFormat="false" ht="12.75" hidden="false" customHeight="false" outlineLevel="0" collapsed="false">
      <c r="A249" s="0" t="s">
        <v>1044</v>
      </c>
      <c r="B249" s="0" t="s">
        <v>0</v>
      </c>
      <c r="C249" s="0" t="s">
        <v>1045</v>
      </c>
      <c r="D249" s="0" t="s">
        <v>1046</v>
      </c>
      <c r="E249" s="0" t="str">
        <f aca="false">A249&amp;" "&amp;B249</f>
        <v>Castlevania (Amiga) Title</v>
      </c>
      <c r="F249" s="0" t="n">
        <f aca="false">COUNTIF($E$1:$E$2096,E250)</f>
        <v>2</v>
      </c>
    </row>
    <row r="250" customFormat="false" ht="12.75" hidden="false" customHeight="false" outlineLevel="0" collapsed="false">
      <c r="A250" s="0" t="s">
        <v>1044</v>
      </c>
      <c r="B250" s="0" t="s">
        <v>0</v>
      </c>
      <c r="C250" s="0" t="s">
        <v>1045</v>
      </c>
      <c r="D250" s="0" t="s">
        <v>1046</v>
      </c>
      <c r="E250" s="0" t="str">
        <f aca="false">A250&amp;" "&amp;B250</f>
        <v>Castlevania (Amiga) Title</v>
      </c>
      <c r="F250" s="0" t="n">
        <f aca="false">COUNTIF($E$1:$E$2096,E251)</f>
        <v>2</v>
      </c>
    </row>
    <row r="251" customFormat="false" ht="12.75" hidden="false" customHeight="false" outlineLevel="0" collapsed="false">
      <c r="A251" s="0" t="s">
        <v>1047</v>
      </c>
      <c r="B251" s="0" t="s">
        <v>0</v>
      </c>
      <c r="C251" s="0" t="s">
        <v>1048</v>
      </c>
      <c r="E251" s="0" t="str">
        <f aca="false">A251&amp;" "&amp;B251</f>
        <v>Chaos Engine Title</v>
      </c>
      <c r="F251" s="0" t="n">
        <f aca="false">COUNTIF($E$1:$E$2096,E252)</f>
        <v>2</v>
      </c>
    </row>
    <row r="252" customFormat="false" ht="12.75" hidden="false" customHeight="false" outlineLevel="0" collapsed="false">
      <c r="A252" s="0" t="s">
        <v>1047</v>
      </c>
      <c r="B252" s="0" t="s">
        <v>0</v>
      </c>
      <c r="C252" s="0" t="s">
        <v>1049</v>
      </c>
      <c r="D252" s="0" t="s">
        <v>1050</v>
      </c>
      <c r="E252" s="0" t="str">
        <f aca="false">A252&amp;" "&amp;B252</f>
        <v>Chaos Engine Title</v>
      </c>
      <c r="F252" s="0" t="n">
        <f aca="false">COUNTIF($E$1:$E$2096,E253)</f>
        <v>4</v>
      </c>
    </row>
    <row r="253" customFormat="false" ht="12.75" hidden="false" customHeight="false" outlineLevel="0" collapsed="false">
      <c r="A253" s="0" t="s">
        <v>137</v>
      </c>
      <c r="B253" s="0" t="s">
        <v>138</v>
      </c>
      <c r="C253" s="0" t="s">
        <v>139</v>
      </c>
      <c r="D253" s="0" t="s">
        <v>140</v>
      </c>
      <c r="E253" s="0" t="str">
        <f aca="false">A253&amp;" "&amp;B253</f>
        <v>Cheetahmen II Cheetahmen Theme</v>
      </c>
      <c r="F253" s="0" t="n">
        <f aca="false">COUNTIF($E$1:$E$2096,E254)</f>
        <v>4</v>
      </c>
    </row>
    <row r="254" customFormat="false" ht="12.75" hidden="false" customHeight="false" outlineLevel="0" collapsed="false">
      <c r="A254" s="0" t="s">
        <v>137</v>
      </c>
      <c r="B254" s="0" t="s">
        <v>138</v>
      </c>
      <c r="C254" s="0" t="s">
        <v>139</v>
      </c>
      <c r="D254" s="0" t="s">
        <v>140</v>
      </c>
      <c r="E254" s="0" t="str">
        <f aca="false">A254&amp;" "&amp;B254</f>
        <v>Cheetahmen II Cheetahmen Theme</v>
      </c>
      <c r="F254" s="0" t="n">
        <f aca="false">COUNTIF($E$1:$E$2096,E255)</f>
        <v>4</v>
      </c>
    </row>
    <row r="255" customFormat="false" ht="12.75" hidden="false" customHeight="false" outlineLevel="0" collapsed="false">
      <c r="A255" s="0" t="s">
        <v>137</v>
      </c>
      <c r="B255" s="0" t="s">
        <v>138</v>
      </c>
      <c r="C255" s="0" t="s">
        <v>139</v>
      </c>
      <c r="D255" s="0" t="s">
        <v>140</v>
      </c>
      <c r="E255" s="0" t="str">
        <f aca="false">A255&amp;" "&amp;B255</f>
        <v>Cheetahmen II Cheetahmen Theme</v>
      </c>
      <c r="F255" s="0" t="n">
        <f aca="false">COUNTIF($E$1:$E$2096,E256)</f>
        <v>4</v>
      </c>
    </row>
    <row r="256" customFormat="false" ht="12.75" hidden="false" customHeight="false" outlineLevel="0" collapsed="false">
      <c r="A256" s="0" t="s">
        <v>137</v>
      </c>
      <c r="B256" s="0" t="s">
        <v>138</v>
      </c>
      <c r="C256" s="0" t="s">
        <v>139</v>
      </c>
      <c r="D256" s="0" t="s">
        <v>838</v>
      </c>
      <c r="E256" s="0" t="str">
        <f aca="false">A256&amp;" "&amp;B256</f>
        <v>Cheetahmen II Cheetahmen Theme</v>
      </c>
      <c r="F256" s="0" t="n">
        <f aca="false">COUNTIF($E$1:$E$2096,E257)</f>
        <v>1</v>
      </c>
    </row>
    <row r="257" customFormat="false" ht="12.75" hidden="false" customHeight="false" outlineLevel="0" collapsed="false">
      <c r="A257" s="0" t="s">
        <v>356</v>
      </c>
      <c r="B257" s="0" t="s">
        <v>1768</v>
      </c>
      <c r="D257" s="0" t="s">
        <v>1769</v>
      </c>
      <c r="E257" s="0" t="str">
        <f aca="false">A257&amp;" "&amp;B257</f>
        <v>Chuck Rock Level 2 music</v>
      </c>
      <c r="F257" s="0" t="n">
        <f aca="false">COUNTIF($E$1:$E$2096,E258)</f>
        <v>3</v>
      </c>
    </row>
    <row r="258" customFormat="false" ht="12.75" hidden="false" customHeight="false" outlineLevel="0" collapsed="false">
      <c r="A258" s="0" t="s">
        <v>356</v>
      </c>
      <c r="B258" s="0" t="s">
        <v>66</v>
      </c>
      <c r="C258" s="0" t="s">
        <v>357</v>
      </c>
      <c r="E258" s="0" t="str">
        <f aca="false">A258&amp;" "&amp;B258</f>
        <v>Chuck Rock Title Theme</v>
      </c>
      <c r="F258" s="0" t="n">
        <f aca="false">COUNTIF($E$1:$E$2096,E259)</f>
        <v>3</v>
      </c>
    </row>
    <row r="259" customFormat="false" ht="12.75" hidden="false" customHeight="false" outlineLevel="0" collapsed="false">
      <c r="A259" s="0" t="s">
        <v>356</v>
      </c>
      <c r="B259" s="0" t="s">
        <v>66</v>
      </c>
      <c r="C259" s="0" t="s">
        <v>357</v>
      </c>
      <c r="E259" s="0" t="str">
        <f aca="false">A259&amp;" "&amp;B259</f>
        <v>Chuck Rock Title Theme</v>
      </c>
      <c r="F259" s="0" t="n">
        <f aca="false">COUNTIF($E$1:$E$2096,E260)</f>
        <v>3</v>
      </c>
    </row>
    <row r="260" customFormat="false" ht="12.75" hidden="false" customHeight="false" outlineLevel="0" collapsed="false">
      <c r="A260" s="0" t="s">
        <v>356</v>
      </c>
      <c r="B260" s="0" t="s">
        <v>66</v>
      </c>
      <c r="C260" s="0" t="s">
        <v>357</v>
      </c>
      <c r="E260" s="0" t="str">
        <f aca="false">A260&amp;" "&amp;B260</f>
        <v>Chuck Rock Title Theme</v>
      </c>
      <c r="F260" s="0" t="n">
        <f aca="false">COUNTIF($E$1:$E$2096,E261)</f>
        <v>2</v>
      </c>
    </row>
    <row r="261" customFormat="false" ht="12.75" hidden="false" customHeight="false" outlineLevel="0" collapsed="false">
      <c r="A261" s="0" t="s">
        <v>1051</v>
      </c>
      <c r="B261" s="0" t="s">
        <v>1052</v>
      </c>
      <c r="C261" s="0" t="s">
        <v>1053</v>
      </c>
      <c r="D261" s="0" t="s">
        <v>722</v>
      </c>
      <c r="E261" s="0" t="str">
        <f aca="false">A261&amp;" "&amp;B261</f>
        <v>Chuck Rock II: Son of Chuck Dippy the Dinosaur</v>
      </c>
      <c r="F261" s="0" t="n">
        <f aca="false">COUNTIF($E$1:$E$2096,E262)</f>
        <v>2</v>
      </c>
    </row>
    <row r="262" customFormat="false" ht="12.75" hidden="false" customHeight="false" outlineLevel="0" collapsed="false">
      <c r="A262" s="0" t="s">
        <v>1051</v>
      </c>
      <c r="B262" s="0" t="s">
        <v>1052</v>
      </c>
      <c r="C262" s="0" t="s">
        <v>1053</v>
      </c>
      <c r="D262" s="0" t="s">
        <v>722</v>
      </c>
      <c r="E262" s="0" t="str">
        <f aca="false">A262&amp;" "&amp;B262</f>
        <v>Chuck Rock II: Son of Chuck Dippy the Dinosaur</v>
      </c>
      <c r="F262" s="0" t="n">
        <f aca="false">COUNTIF($E$1:$E$2096,E263)</f>
        <v>1</v>
      </c>
    </row>
    <row r="263" customFormat="false" ht="12.75" hidden="false" customHeight="false" outlineLevel="0" collapsed="false">
      <c r="A263" s="0" t="s">
        <v>1051</v>
      </c>
      <c r="B263" s="0" t="s">
        <v>1770</v>
      </c>
      <c r="D263" s="0" t="s">
        <v>725</v>
      </c>
      <c r="E263" s="0" t="str">
        <f aca="false">A263&amp;" "&amp;B263</f>
        <v>Chuck Rock II: Son of Chuck Something, Somewhere</v>
      </c>
      <c r="F263" s="0" t="n">
        <f aca="false">COUNTIF($E$1:$E$2096,E264)</f>
        <v>1</v>
      </c>
    </row>
    <row r="264" customFormat="false" ht="12.75" hidden="false" customHeight="false" outlineLevel="0" collapsed="false">
      <c r="A264" s="0" t="s">
        <v>1051</v>
      </c>
      <c r="B264" s="0" t="s">
        <v>1771</v>
      </c>
      <c r="C264" s="0" t="s">
        <v>1772</v>
      </c>
      <c r="D264" s="0" t="s">
        <v>722</v>
      </c>
      <c r="E264" s="0" t="str">
        <f aca="false">A264&amp;" "&amp;B264</f>
        <v>Chuck Rock II: Son of Chuck Stone Age Suburbs</v>
      </c>
      <c r="F264" s="0" t="n">
        <f aca="false">COUNTIF($E$1:$E$2096,E265)</f>
        <v>1</v>
      </c>
    </row>
    <row r="265" customFormat="false" ht="12.75" hidden="false" customHeight="false" outlineLevel="0" collapsed="false">
      <c r="A265" s="0" t="s">
        <v>1773</v>
      </c>
      <c r="B265" s="0" t="s">
        <v>1774</v>
      </c>
      <c r="C265" s="0" t="s">
        <v>1775</v>
      </c>
      <c r="D265" s="0" t="s">
        <v>1776</v>
      </c>
      <c r="E265" s="0" t="str">
        <f aca="false">A265&amp;" "&amp;B265</f>
        <v>Civilization III Smash</v>
      </c>
      <c r="F265" s="0" t="n">
        <f aca="false">COUNTIF($E$1:$E$2096,E266)</f>
        <v>1</v>
      </c>
    </row>
    <row r="266" customFormat="false" ht="12.75" hidden="false" customHeight="false" outlineLevel="0" collapsed="false">
      <c r="A266" s="0" t="s">
        <v>1773</v>
      </c>
      <c r="B266" s="0" t="s">
        <v>1777</v>
      </c>
      <c r="C266" s="0" t="s">
        <v>1778</v>
      </c>
      <c r="D266" s="0" t="s">
        <v>1776</v>
      </c>
      <c r="E266" s="0" t="str">
        <f aca="false">A266&amp;" "&amp;B266</f>
        <v>Civilization III Stars</v>
      </c>
      <c r="F266" s="0" t="n">
        <f aca="false">COUNTIF($E$1:$E$2096,E267)</f>
        <v>10</v>
      </c>
    </row>
    <row r="267" customFormat="false" ht="12.75" hidden="false" customHeight="false" outlineLevel="0" collapsed="false">
      <c r="A267" s="0" t="s">
        <v>28</v>
      </c>
      <c r="B267" s="0" t="s">
        <v>29</v>
      </c>
      <c r="C267" s="0" t="s">
        <v>30</v>
      </c>
      <c r="E267" s="0" t="str">
        <f aca="false">A267&amp;" "&amp;B267</f>
        <v>Civilization IV Baba Yetu</v>
      </c>
      <c r="F267" s="0" t="n">
        <f aca="false">COUNTIF($E$1:$E$2096,E268)</f>
        <v>10</v>
      </c>
    </row>
    <row r="268" customFormat="false" ht="12.75" hidden="false" customHeight="false" outlineLevel="0" collapsed="false">
      <c r="A268" s="0" t="s">
        <v>28</v>
      </c>
      <c r="B268" s="0" t="s">
        <v>29</v>
      </c>
      <c r="C268" s="0" t="s">
        <v>30</v>
      </c>
      <c r="E268" s="0" t="str">
        <f aca="false">A268&amp;" "&amp;B268</f>
        <v>Civilization IV Baba Yetu</v>
      </c>
      <c r="F268" s="0" t="n">
        <f aca="false">COUNTIF($E$1:$E$2096,E269)</f>
        <v>10</v>
      </c>
    </row>
    <row r="269" customFormat="false" ht="12.75" hidden="false" customHeight="false" outlineLevel="0" collapsed="false">
      <c r="A269" s="0" t="s">
        <v>28</v>
      </c>
      <c r="B269" s="0" t="s">
        <v>29</v>
      </c>
      <c r="C269" s="0" t="s">
        <v>684</v>
      </c>
      <c r="E269" s="0" t="str">
        <f aca="false">A269&amp;" "&amp;B269</f>
        <v>Civilization IV Baba Yetu</v>
      </c>
      <c r="F269" s="0" t="n">
        <f aca="false">COUNTIF($E$1:$E$2096,E270)</f>
        <v>10</v>
      </c>
    </row>
    <row r="270" customFormat="false" ht="12.75" hidden="false" customHeight="false" outlineLevel="0" collapsed="false">
      <c r="A270" s="0" t="s">
        <v>28</v>
      </c>
      <c r="B270" s="0" t="s">
        <v>29</v>
      </c>
      <c r="C270" s="0" t="s">
        <v>684</v>
      </c>
      <c r="E270" s="0" t="str">
        <f aca="false">A270&amp;" "&amp;B270</f>
        <v>Civilization IV Baba Yetu</v>
      </c>
      <c r="F270" s="0" t="n">
        <f aca="false">COUNTIF($E$1:$E$2096,E271)</f>
        <v>10</v>
      </c>
    </row>
    <row r="271" customFormat="false" ht="12.75" hidden="false" customHeight="false" outlineLevel="0" collapsed="false">
      <c r="A271" s="0" t="s">
        <v>28</v>
      </c>
      <c r="B271" s="0" t="s">
        <v>29</v>
      </c>
      <c r="C271" s="0" t="s">
        <v>685</v>
      </c>
      <c r="D271" s="0" t="s">
        <v>31</v>
      </c>
      <c r="E271" s="0" t="str">
        <f aca="false">A271&amp;" "&amp;B271</f>
        <v>Civilization IV Baba Yetu</v>
      </c>
      <c r="F271" s="0" t="n">
        <f aca="false">COUNTIF($E$1:$E$2096,E272)</f>
        <v>10</v>
      </c>
    </row>
    <row r="272" customFormat="false" ht="12.75" hidden="false" customHeight="false" outlineLevel="0" collapsed="false">
      <c r="A272" s="0" t="s">
        <v>28</v>
      </c>
      <c r="B272" s="0" t="s">
        <v>29</v>
      </c>
      <c r="C272" s="0" t="s">
        <v>686</v>
      </c>
      <c r="D272" s="0" t="s">
        <v>31</v>
      </c>
      <c r="E272" s="0" t="str">
        <f aca="false">A272&amp;" "&amp;B272</f>
        <v>Civilization IV Baba Yetu</v>
      </c>
      <c r="F272" s="0" t="n">
        <f aca="false">COUNTIF($E$1:$E$2096,E273)</f>
        <v>10</v>
      </c>
    </row>
    <row r="273" customFormat="false" ht="12.75" hidden="false" customHeight="false" outlineLevel="0" collapsed="false">
      <c r="A273" s="0" t="s">
        <v>28</v>
      </c>
      <c r="B273" s="0" t="s">
        <v>29</v>
      </c>
      <c r="C273" s="0" t="s">
        <v>686</v>
      </c>
      <c r="D273" s="0" t="s">
        <v>31</v>
      </c>
      <c r="E273" s="0" t="str">
        <f aca="false">A273&amp;" "&amp;B273</f>
        <v>Civilization IV Baba Yetu</v>
      </c>
      <c r="F273" s="0" t="n">
        <f aca="false">COUNTIF($E$1:$E$2096,E274)</f>
        <v>10</v>
      </c>
    </row>
    <row r="274" customFormat="false" ht="12.75" hidden="false" customHeight="false" outlineLevel="0" collapsed="false">
      <c r="A274" s="0" t="s">
        <v>28</v>
      </c>
      <c r="B274" s="0" t="s">
        <v>29</v>
      </c>
      <c r="C274" s="0" t="s">
        <v>686</v>
      </c>
      <c r="D274" s="0" t="s">
        <v>31</v>
      </c>
      <c r="E274" s="0" t="str">
        <f aca="false">A274&amp;" "&amp;B274</f>
        <v>Civilization IV Baba Yetu</v>
      </c>
      <c r="F274" s="0" t="n">
        <f aca="false">COUNTIF($E$1:$E$2096,E275)</f>
        <v>10</v>
      </c>
    </row>
    <row r="275" customFormat="false" ht="12.75" hidden="false" customHeight="false" outlineLevel="0" collapsed="false">
      <c r="A275" s="0" t="s">
        <v>28</v>
      </c>
      <c r="B275" s="0" t="s">
        <v>29</v>
      </c>
      <c r="C275" s="0" t="s">
        <v>686</v>
      </c>
      <c r="D275" s="0" t="s">
        <v>31</v>
      </c>
      <c r="E275" s="0" t="str">
        <f aca="false">A275&amp;" "&amp;B275</f>
        <v>Civilization IV Baba Yetu</v>
      </c>
      <c r="F275" s="0" t="n">
        <f aca="false">COUNTIF($E$1:$E$2096,E276)</f>
        <v>10</v>
      </c>
    </row>
    <row r="276" customFormat="false" ht="12.75" hidden="false" customHeight="false" outlineLevel="0" collapsed="false">
      <c r="A276" s="0" t="s">
        <v>28</v>
      </c>
      <c r="B276" s="0" t="s">
        <v>29</v>
      </c>
      <c r="C276" s="0" t="s">
        <v>686</v>
      </c>
      <c r="E276" s="0" t="str">
        <f aca="false">A276&amp;" "&amp;B276</f>
        <v>Civilization IV Baba Yetu</v>
      </c>
      <c r="F276" s="0" t="n">
        <f aca="false">COUNTIF($E$1:$E$2096,E277)</f>
        <v>1</v>
      </c>
    </row>
    <row r="277" customFormat="false" ht="12.75" hidden="false" customHeight="false" outlineLevel="0" collapsed="false">
      <c r="A277" s="0" t="s">
        <v>1779</v>
      </c>
      <c r="B277" s="0" t="s">
        <v>1780</v>
      </c>
      <c r="C277" s="0" t="s">
        <v>1781</v>
      </c>
      <c r="E277" s="0" t="str">
        <f aca="false">A277&amp;" "&amp;B277</f>
        <v>Clue! hotel room</v>
      </c>
      <c r="F277" s="0" t="n">
        <f aca="false">COUNTIF($E$1:$E$2096,E278)</f>
        <v>1</v>
      </c>
    </row>
    <row r="278" customFormat="false" ht="12.75" hidden="false" customHeight="false" outlineLevel="0" collapsed="false">
      <c r="A278" s="0" t="s">
        <v>1779</v>
      </c>
      <c r="B278" s="0" t="s">
        <v>1782</v>
      </c>
      <c r="C278" s="0" t="s">
        <v>1783</v>
      </c>
      <c r="E278" s="0" t="str">
        <f aca="false">A278&amp;" "&amp;B278</f>
        <v>Clue! town</v>
      </c>
      <c r="F278" s="0" t="n">
        <f aca="false">COUNTIF($E$1:$E$2096,E279)</f>
        <v>1</v>
      </c>
    </row>
    <row r="279" customFormat="false" ht="12.75" hidden="false" customHeight="false" outlineLevel="0" collapsed="false">
      <c r="A279" s="0" t="s">
        <v>1784</v>
      </c>
      <c r="B279" s="0" t="s">
        <v>1785</v>
      </c>
      <c r="C279" s="0" t="s">
        <v>1786</v>
      </c>
      <c r="E279" s="0" t="str">
        <f aca="false">A279&amp;" "&amp;B279</f>
        <v>Colonization (Amiga) Bonny Morn</v>
      </c>
      <c r="F279" s="0" t="n">
        <f aca="false">COUNTIF($E$1:$E$2096,E280)</f>
        <v>1</v>
      </c>
    </row>
    <row r="280" customFormat="false" ht="12.75" hidden="false" customHeight="false" outlineLevel="0" collapsed="false">
      <c r="A280" s="0" t="s">
        <v>1787</v>
      </c>
      <c r="B280" s="0" t="s">
        <v>1788</v>
      </c>
      <c r="C280" s="0" t="s">
        <v>1789</v>
      </c>
      <c r="D280" s="0" t="s">
        <v>1790</v>
      </c>
      <c r="E280" s="0" t="str">
        <f aca="false">A280&amp;" "&amp;B280</f>
        <v>Combat Cars Downtown</v>
      </c>
      <c r="F280" s="0" t="n">
        <f aca="false">COUNTIF($E$1:$E$2096,E281)</f>
        <v>1</v>
      </c>
    </row>
    <row r="281" customFormat="false" ht="12.75" hidden="false" customHeight="false" outlineLevel="0" collapsed="false">
      <c r="A281" s="0" t="s">
        <v>1787</v>
      </c>
      <c r="B281" s="0" t="s">
        <v>1791</v>
      </c>
      <c r="C281" s="0" t="s">
        <v>1792</v>
      </c>
      <c r="E281" s="0" t="str">
        <f aca="false">A281&amp;" "&amp;B281</f>
        <v>Combat Cars Harbour Theme </v>
      </c>
      <c r="F281" s="0" t="n">
        <f aca="false">COUNTIF($E$1:$E$2096,E282)</f>
        <v>7</v>
      </c>
    </row>
    <row r="282" customFormat="false" ht="12.75" hidden="false" customHeight="false" outlineLevel="0" collapsed="false">
      <c r="A282" s="0" t="s">
        <v>108</v>
      </c>
      <c r="B282" s="0" t="s">
        <v>109</v>
      </c>
      <c r="C282" s="0" t="s">
        <v>110</v>
      </c>
      <c r="E282" s="0" t="str">
        <f aca="false">A282&amp;" "&amp;B282</f>
        <v>Comic Bakery SID Tune 1 – Main theme</v>
      </c>
      <c r="F282" s="0" t="n">
        <f aca="false">COUNTIF($E$1:$E$2096,E283)</f>
        <v>7</v>
      </c>
    </row>
    <row r="283" customFormat="false" ht="12.75" hidden="false" customHeight="false" outlineLevel="0" collapsed="false">
      <c r="A283" s="0" t="s">
        <v>108</v>
      </c>
      <c r="B283" s="0" t="s">
        <v>109</v>
      </c>
      <c r="C283" s="0" t="s">
        <v>110</v>
      </c>
      <c r="E283" s="0" t="str">
        <f aca="false">A283&amp;" "&amp;B283</f>
        <v>Comic Bakery SID Tune 1 – Main theme</v>
      </c>
      <c r="F283" s="0" t="n">
        <f aca="false">COUNTIF($E$1:$E$2096,E284)</f>
        <v>7</v>
      </c>
    </row>
    <row r="284" customFormat="false" ht="12.75" hidden="false" customHeight="false" outlineLevel="0" collapsed="false">
      <c r="A284" s="0" t="s">
        <v>108</v>
      </c>
      <c r="B284" s="0" t="s">
        <v>109</v>
      </c>
      <c r="C284" s="0" t="s">
        <v>110</v>
      </c>
      <c r="D284" s="0" t="s">
        <v>111</v>
      </c>
      <c r="E284" s="0" t="str">
        <f aca="false">A284&amp;" "&amp;B284</f>
        <v>Comic Bakery SID Tune 1 – Main theme</v>
      </c>
      <c r="F284" s="0" t="n">
        <f aca="false">COUNTIF($E$1:$E$2096,E285)</f>
        <v>7</v>
      </c>
    </row>
    <row r="285" customFormat="false" ht="12.75" hidden="false" customHeight="false" outlineLevel="0" collapsed="false">
      <c r="A285" s="0" t="s">
        <v>108</v>
      </c>
      <c r="B285" s="0" t="s">
        <v>109</v>
      </c>
      <c r="C285" s="0" t="s">
        <v>110</v>
      </c>
      <c r="D285" s="0" t="s">
        <v>111</v>
      </c>
      <c r="E285" s="0" t="str">
        <f aca="false">A285&amp;" "&amp;B285</f>
        <v>Comic Bakery SID Tune 1 – Main theme</v>
      </c>
      <c r="F285" s="0" t="n">
        <f aca="false">COUNTIF($E$1:$E$2096,E286)</f>
        <v>7</v>
      </c>
    </row>
    <row r="286" customFormat="false" ht="12.75" hidden="false" customHeight="false" outlineLevel="0" collapsed="false">
      <c r="A286" s="0" t="s">
        <v>108</v>
      </c>
      <c r="B286" s="0" t="s">
        <v>109</v>
      </c>
      <c r="C286" s="0" t="s">
        <v>110</v>
      </c>
      <c r="D286" s="0" t="s">
        <v>111</v>
      </c>
      <c r="E286" s="0" t="str">
        <f aca="false">A286&amp;" "&amp;B286</f>
        <v>Comic Bakery SID Tune 1 – Main theme</v>
      </c>
      <c r="F286" s="0" t="n">
        <f aca="false">COUNTIF($E$1:$E$2096,E287)</f>
        <v>7</v>
      </c>
    </row>
    <row r="287" customFormat="false" ht="12.75" hidden="false" customHeight="false" outlineLevel="0" collapsed="false">
      <c r="A287" s="0" t="s">
        <v>108</v>
      </c>
      <c r="B287" s="0" t="s">
        <v>109</v>
      </c>
      <c r="C287" s="0" t="s">
        <v>110</v>
      </c>
      <c r="D287" s="0" t="s">
        <v>111</v>
      </c>
      <c r="E287" s="0" t="str">
        <f aca="false">A287&amp;" "&amp;B287</f>
        <v>Comic Bakery SID Tune 1 – Main theme</v>
      </c>
      <c r="F287" s="0" t="n">
        <f aca="false">COUNTIF($E$1:$E$2096,E288)</f>
        <v>7</v>
      </c>
    </row>
    <row r="288" customFormat="false" ht="12.75" hidden="false" customHeight="false" outlineLevel="0" collapsed="false">
      <c r="A288" s="0" t="s">
        <v>108</v>
      </c>
      <c r="B288" s="0" t="s">
        <v>109</v>
      </c>
      <c r="C288" s="0" t="s">
        <v>110</v>
      </c>
      <c r="D288" s="0" t="s">
        <v>111</v>
      </c>
      <c r="E288" s="0" t="str">
        <f aca="false">A288&amp;" "&amp;B288</f>
        <v>Comic Bakery SID Tune 1 – Main theme</v>
      </c>
      <c r="F288" s="0" t="n">
        <f aca="false">COUNTIF($E$1:$E$2096,E289)</f>
        <v>1</v>
      </c>
    </row>
    <row r="289" customFormat="false" ht="12.75" hidden="false" customHeight="false" outlineLevel="0" collapsed="false">
      <c r="A289" s="0" t="s">
        <v>1793</v>
      </c>
      <c r="B289" s="0" t="s">
        <v>1794</v>
      </c>
      <c r="C289" s="0" t="s">
        <v>1795</v>
      </c>
      <c r="D289" s="0" t="s">
        <v>526</v>
      </c>
      <c r="E289" s="0" t="str">
        <f aca="false">A289&amp;" "&amp;B289</f>
        <v>Comic Jumper It's Brad (Brad's Theme)</v>
      </c>
      <c r="F289" s="0" t="n">
        <f aca="false">COUNTIF($E$1:$E$2096,E290)</f>
        <v>3</v>
      </c>
    </row>
    <row r="290" customFormat="false" ht="12.75" hidden="false" customHeight="false" outlineLevel="0" collapsed="false">
      <c r="A290" s="0" t="s">
        <v>359</v>
      </c>
      <c r="B290" s="0" t="s">
        <v>360</v>
      </c>
      <c r="C290" s="0" t="s">
        <v>361</v>
      </c>
      <c r="E290" s="0" t="str">
        <f aca="false">A290&amp;" "&amp;B290</f>
        <v>Comix Zone Page 1-1</v>
      </c>
      <c r="F290" s="0" t="n">
        <f aca="false">COUNTIF($E$1:$E$2096,E291)</f>
        <v>3</v>
      </c>
    </row>
    <row r="291" customFormat="false" ht="12.75" hidden="false" customHeight="false" outlineLevel="0" collapsed="false">
      <c r="A291" s="0" t="s">
        <v>359</v>
      </c>
      <c r="B291" s="0" t="s">
        <v>360</v>
      </c>
      <c r="C291" s="0" t="s">
        <v>361</v>
      </c>
      <c r="D291" s="0" t="s">
        <v>156</v>
      </c>
      <c r="E291" s="0" t="str">
        <f aca="false">A291&amp;" "&amp;B291</f>
        <v>Comix Zone Page 1-1</v>
      </c>
      <c r="F291" s="0" t="n">
        <f aca="false">COUNTIF($E$1:$E$2096,E292)</f>
        <v>3</v>
      </c>
    </row>
    <row r="292" customFormat="false" ht="12.75" hidden="false" customHeight="false" outlineLevel="0" collapsed="false">
      <c r="A292" s="0" t="s">
        <v>359</v>
      </c>
      <c r="B292" s="0" t="s">
        <v>360</v>
      </c>
      <c r="C292" s="0" t="s">
        <v>361</v>
      </c>
      <c r="D292" s="0" t="s">
        <v>156</v>
      </c>
      <c r="E292" s="0" t="str">
        <f aca="false">A292&amp;" "&amp;B292</f>
        <v>Comix Zone Page 1-1</v>
      </c>
      <c r="F292" s="0" t="n">
        <f aca="false">COUNTIF($E$1:$E$2096,E293)</f>
        <v>4</v>
      </c>
    </row>
    <row r="293" customFormat="false" ht="12.75" hidden="false" customHeight="false" outlineLevel="0" collapsed="false">
      <c r="A293" s="0" t="s">
        <v>238</v>
      </c>
      <c r="B293" s="0" t="s">
        <v>239</v>
      </c>
      <c r="C293" s="0" t="s">
        <v>240</v>
      </c>
      <c r="D293" s="0" t="s">
        <v>180</v>
      </c>
      <c r="E293" s="0" t="str">
        <f aca="false">A293&amp;" "&amp;B293</f>
        <v>Command &amp; Conquer Act On Instinct</v>
      </c>
      <c r="F293" s="0" t="n">
        <f aca="false">COUNTIF($E$1:$E$2096,E294)</f>
        <v>4</v>
      </c>
    </row>
    <row r="294" customFormat="false" ht="12.75" hidden="false" customHeight="false" outlineLevel="0" collapsed="false">
      <c r="A294" s="0" t="s">
        <v>238</v>
      </c>
      <c r="B294" s="0" t="s">
        <v>239</v>
      </c>
      <c r="C294" s="0" t="s">
        <v>839</v>
      </c>
      <c r="D294" s="0" t="s">
        <v>180</v>
      </c>
      <c r="E294" s="0" t="str">
        <f aca="false">A294&amp;" "&amp;B294</f>
        <v>Command &amp; Conquer Act On Instinct</v>
      </c>
      <c r="F294" s="0" t="n">
        <f aca="false">COUNTIF($E$1:$E$2096,E295)</f>
        <v>4</v>
      </c>
    </row>
    <row r="295" customFormat="false" ht="12.75" hidden="false" customHeight="false" outlineLevel="0" collapsed="false">
      <c r="A295" s="0" t="s">
        <v>238</v>
      </c>
      <c r="B295" s="0" t="s">
        <v>239</v>
      </c>
      <c r="C295" s="0" t="s">
        <v>839</v>
      </c>
      <c r="D295" s="0" t="s">
        <v>180</v>
      </c>
      <c r="E295" s="0" t="str">
        <f aca="false">A295&amp;" "&amp;B295</f>
        <v>Command &amp; Conquer Act On Instinct</v>
      </c>
      <c r="F295" s="0" t="n">
        <f aca="false">COUNTIF($E$1:$E$2096,E296)</f>
        <v>4</v>
      </c>
    </row>
    <row r="296" customFormat="false" ht="12.75" hidden="false" customHeight="false" outlineLevel="0" collapsed="false">
      <c r="A296" s="0" t="s">
        <v>238</v>
      </c>
      <c r="B296" s="0" t="s">
        <v>239</v>
      </c>
      <c r="C296" s="0" t="s">
        <v>839</v>
      </c>
      <c r="D296" s="0" t="s">
        <v>180</v>
      </c>
      <c r="E296" s="0" t="str">
        <f aca="false">A296&amp;" "&amp;B296</f>
        <v>Command &amp; Conquer Act On Instinct</v>
      </c>
      <c r="F296" s="0" t="n">
        <f aca="false">COUNTIF($E$1:$E$2096,E297)</f>
        <v>1</v>
      </c>
    </row>
    <row r="297" customFormat="false" ht="12.75" hidden="false" customHeight="false" outlineLevel="0" collapsed="false">
      <c r="A297" s="0" t="s">
        <v>238</v>
      </c>
      <c r="B297" s="0" t="s">
        <v>1796</v>
      </c>
      <c r="C297" s="0" t="s">
        <v>1797</v>
      </c>
      <c r="D297" s="0" t="s">
        <v>180</v>
      </c>
      <c r="E297" s="0" t="str">
        <f aca="false">A297&amp;" "&amp;B297</f>
        <v>Command &amp; Conquer C&amp;C Thang</v>
      </c>
      <c r="F297" s="0" t="n">
        <f aca="false">COUNTIF($E$1:$E$2096,E298)</f>
        <v>1</v>
      </c>
    </row>
    <row r="298" customFormat="false" ht="12.75" hidden="false" customHeight="false" outlineLevel="0" collapsed="false">
      <c r="A298" s="0" t="s">
        <v>238</v>
      </c>
      <c r="B298" s="0" t="s">
        <v>1798</v>
      </c>
      <c r="C298" s="0" t="s">
        <v>1799</v>
      </c>
      <c r="D298" s="0" t="s">
        <v>180</v>
      </c>
      <c r="E298" s="0" t="str">
        <f aca="false">A298&amp;" "&amp;B298</f>
        <v>Command &amp; Conquer Just Do It Up</v>
      </c>
      <c r="F298" s="0" t="n">
        <f aca="false">COUNTIF($E$1:$E$2096,E299)</f>
        <v>2</v>
      </c>
    </row>
    <row r="299" customFormat="false" ht="12.75" hidden="false" customHeight="false" outlineLevel="0" collapsed="false">
      <c r="A299" s="0" t="s">
        <v>238</v>
      </c>
      <c r="B299" s="0" t="s">
        <v>1054</v>
      </c>
      <c r="C299" s="0" t="s">
        <v>1055</v>
      </c>
      <c r="D299" s="0" t="s">
        <v>180</v>
      </c>
      <c r="E299" s="0" t="str">
        <f aca="false">A299&amp;" "&amp;B299</f>
        <v>Command &amp; Conquer Mechanical Man</v>
      </c>
      <c r="F299" s="0" t="n">
        <f aca="false">COUNTIF($E$1:$E$2096,E300)</f>
        <v>2</v>
      </c>
    </row>
    <row r="300" customFormat="false" ht="12.75" hidden="false" customHeight="false" outlineLevel="0" collapsed="false">
      <c r="A300" s="0" t="s">
        <v>238</v>
      </c>
      <c r="B300" s="0" t="s">
        <v>1054</v>
      </c>
      <c r="C300" s="0" t="s">
        <v>1055</v>
      </c>
      <c r="D300" s="0" t="s">
        <v>180</v>
      </c>
      <c r="E300" s="0" t="str">
        <f aca="false">A300&amp;" "&amp;B300</f>
        <v>Command &amp; Conquer Mechanical Man</v>
      </c>
      <c r="F300" s="0" t="n">
        <f aca="false">COUNTIF($E$1:$E$2096,E301)</f>
        <v>1</v>
      </c>
    </row>
    <row r="301" customFormat="false" ht="12.75" hidden="false" customHeight="false" outlineLevel="0" collapsed="false">
      <c r="A301" s="0" t="s">
        <v>238</v>
      </c>
      <c r="B301" s="0" t="s">
        <v>1800</v>
      </c>
      <c r="C301" s="0" t="s">
        <v>1801</v>
      </c>
      <c r="D301" s="0" t="s">
        <v>180</v>
      </c>
      <c r="E301" s="0" t="str">
        <f aca="false">A301&amp;" "&amp;B301</f>
        <v>Command &amp; Conquer On The Prowl</v>
      </c>
      <c r="F301" s="0" t="n">
        <f aca="false">COUNTIF($E$1:$E$2096,E302)</f>
        <v>2</v>
      </c>
    </row>
    <row r="302" customFormat="false" ht="12.75" hidden="false" customHeight="false" outlineLevel="0" collapsed="false">
      <c r="A302" s="0" t="s">
        <v>238</v>
      </c>
      <c r="B302" s="0" t="s">
        <v>1056</v>
      </c>
      <c r="C302" s="0" t="s">
        <v>1057</v>
      </c>
      <c r="D302" s="0" t="s">
        <v>180</v>
      </c>
      <c r="E302" s="0" t="str">
        <f aca="false">A302&amp;" "&amp;B302</f>
        <v>Command &amp; Conquer Prepare for Battle</v>
      </c>
      <c r="F302" s="0" t="n">
        <f aca="false">COUNTIF($E$1:$E$2096,E303)</f>
        <v>2</v>
      </c>
    </row>
    <row r="303" customFormat="false" ht="12.75" hidden="false" customHeight="false" outlineLevel="0" collapsed="false">
      <c r="A303" s="0" t="s">
        <v>238</v>
      </c>
      <c r="B303" s="0" t="s">
        <v>1056</v>
      </c>
      <c r="C303" s="0" t="s">
        <v>1057</v>
      </c>
      <c r="D303" s="0" t="s">
        <v>180</v>
      </c>
      <c r="E303" s="0" t="str">
        <f aca="false">A303&amp;" "&amp;B303</f>
        <v>Command &amp; Conquer Prepare for Battle</v>
      </c>
      <c r="F303" s="0" t="n">
        <f aca="false">COUNTIF($E$1:$E$2096,E304)</f>
        <v>1</v>
      </c>
    </row>
    <row r="304" customFormat="false" ht="12.75" hidden="false" customHeight="false" outlineLevel="0" collapsed="false">
      <c r="A304" s="0" t="s">
        <v>238</v>
      </c>
      <c r="B304" s="0" t="s">
        <v>1802</v>
      </c>
      <c r="C304" s="0" t="s">
        <v>1803</v>
      </c>
      <c r="D304" s="0" t="s">
        <v>180</v>
      </c>
      <c r="E304" s="0" t="str">
        <f aca="false">A304&amp;" "&amp;B304</f>
        <v>Command &amp; Conquer Warfare/Full Stop</v>
      </c>
      <c r="F304" s="0" t="n">
        <f aca="false">COUNTIF($E$1:$E$2096,E305)</f>
        <v>1</v>
      </c>
    </row>
    <row r="305" customFormat="false" ht="12.75" hidden="false" customHeight="false" outlineLevel="0" collapsed="false">
      <c r="A305" s="0" t="s">
        <v>177</v>
      </c>
      <c r="B305" s="0" t="s">
        <v>1804</v>
      </c>
      <c r="C305" s="0" t="s">
        <v>1805</v>
      </c>
      <c r="D305" s="0" t="s">
        <v>180</v>
      </c>
      <c r="E305" s="0" t="str">
        <f aca="false">A305&amp;" "&amp;B305</f>
        <v>Command &amp; Conquer: Red Alert Crush</v>
      </c>
      <c r="F305" s="0" t="n">
        <f aca="false">COUNTIF($E$1:$E$2096,E306)</f>
        <v>5</v>
      </c>
    </row>
    <row r="306" customFormat="false" ht="12.75" hidden="false" customHeight="false" outlineLevel="0" collapsed="false">
      <c r="A306" s="0" t="s">
        <v>177</v>
      </c>
      <c r="B306" s="0" t="s">
        <v>178</v>
      </c>
      <c r="C306" s="0" t="s">
        <v>179</v>
      </c>
      <c r="D306" s="0" t="s">
        <v>180</v>
      </c>
      <c r="E306" s="0" t="str">
        <f aca="false">A306&amp;" "&amp;B306</f>
        <v>Command &amp; Conquer: Red Alert Hell March</v>
      </c>
      <c r="F306" s="0" t="n">
        <f aca="false">COUNTIF($E$1:$E$2096,E307)</f>
        <v>5</v>
      </c>
    </row>
    <row r="307" customFormat="false" ht="12.75" hidden="false" customHeight="false" outlineLevel="0" collapsed="false">
      <c r="A307" s="0" t="s">
        <v>177</v>
      </c>
      <c r="B307" s="0" t="s">
        <v>178</v>
      </c>
      <c r="C307" s="0" t="s">
        <v>806</v>
      </c>
      <c r="D307" s="0" t="s">
        <v>180</v>
      </c>
      <c r="E307" s="0" t="str">
        <f aca="false">A307&amp;" "&amp;B307</f>
        <v>Command &amp; Conquer: Red Alert Hell March</v>
      </c>
      <c r="F307" s="0" t="n">
        <f aca="false">COUNTIF($E$1:$E$2096,E308)</f>
        <v>5</v>
      </c>
    </row>
    <row r="308" customFormat="false" ht="12.75" hidden="false" customHeight="false" outlineLevel="0" collapsed="false">
      <c r="A308" s="0" t="s">
        <v>177</v>
      </c>
      <c r="B308" s="0" t="s">
        <v>178</v>
      </c>
      <c r="C308" s="0" t="s">
        <v>807</v>
      </c>
      <c r="D308" s="0" t="s">
        <v>180</v>
      </c>
      <c r="E308" s="0" t="str">
        <f aca="false">A308&amp;" "&amp;B308</f>
        <v>Command &amp; Conquer: Red Alert Hell March</v>
      </c>
      <c r="F308" s="0" t="n">
        <f aca="false">COUNTIF($E$1:$E$2096,E309)</f>
        <v>5</v>
      </c>
    </row>
    <row r="309" customFormat="false" ht="12.75" hidden="false" customHeight="false" outlineLevel="0" collapsed="false">
      <c r="A309" s="0" t="s">
        <v>177</v>
      </c>
      <c r="B309" s="0" t="s">
        <v>178</v>
      </c>
      <c r="C309" s="0" t="s">
        <v>808</v>
      </c>
      <c r="D309" s="0" t="s">
        <v>180</v>
      </c>
      <c r="E309" s="0" t="str">
        <f aca="false">A309&amp;" "&amp;B309</f>
        <v>Command &amp; Conquer: Red Alert Hell March</v>
      </c>
      <c r="F309" s="0" t="n">
        <f aca="false">COUNTIF($E$1:$E$2096,E310)</f>
        <v>5</v>
      </c>
    </row>
    <row r="310" customFormat="false" ht="12.75" hidden="false" customHeight="false" outlineLevel="0" collapsed="false">
      <c r="A310" s="0" t="s">
        <v>177</v>
      </c>
      <c r="B310" s="0" t="s">
        <v>178</v>
      </c>
      <c r="C310" s="0" t="s">
        <v>809</v>
      </c>
      <c r="E310" s="0" t="str">
        <f aca="false">A310&amp;" "&amp;B310</f>
        <v>Command &amp; Conquer: Red Alert Hell March</v>
      </c>
      <c r="F310" s="0" t="n">
        <f aca="false">COUNTIF($E$1:$E$2096,E311)</f>
        <v>1</v>
      </c>
    </row>
    <row r="311" customFormat="false" ht="12.75" hidden="false" customHeight="false" outlineLevel="0" collapsed="false">
      <c r="A311" s="0" t="s">
        <v>1806</v>
      </c>
      <c r="B311" s="0" t="s">
        <v>1807</v>
      </c>
      <c r="C311" s="0" t="s">
        <v>1808</v>
      </c>
      <c r="E311" s="0" t="str">
        <f aca="false">A311&amp;" "&amp;B311</f>
        <v>Command &amp; Conquer: Tiberian Sun Dusk Hour</v>
      </c>
      <c r="F311" s="0" t="n">
        <f aca="false">COUNTIF($E$1:$E$2096,E312)</f>
        <v>1</v>
      </c>
    </row>
    <row r="312" customFormat="false" ht="12.75" hidden="false" customHeight="false" outlineLevel="0" collapsed="false">
      <c r="A312" s="0" t="s">
        <v>1809</v>
      </c>
      <c r="B312" s="0" t="s">
        <v>1810</v>
      </c>
      <c r="C312" s="0" t="s">
        <v>1811</v>
      </c>
      <c r="D312" s="0" t="s">
        <v>16</v>
      </c>
      <c r="E312" s="0" t="str">
        <f aca="false">A312&amp;" "&amp;B312</f>
        <v>Commander Keen 4 Oasis</v>
      </c>
      <c r="F312" s="0" t="n">
        <f aca="false">COUNTIF($E$1:$E$2096,E313)</f>
        <v>5</v>
      </c>
    </row>
    <row r="313" customFormat="false" ht="12.75" hidden="false" customHeight="false" outlineLevel="0" collapsed="false">
      <c r="A313" s="0" t="s">
        <v>181</v>
      </c>
      <c r="B313" s="0" t="s">
        <v>109</v>
      </c>
      <c r="C313" s="0" t="s">
        <v>182</v>
      </c>
      <c r="D313" s="0" t="s">
        <v>20</v>
      </c>
      <c r="E313" s="0" t="str">
        <f aca="false">A313&amp;" "&amp;B313</f>
        <v>Commando (C64) SID Tune 1 – Main theme</v>
      </c>
      <c r="F313" s="0" t="n">
        <f aca="false">COUNTIF($E$1:$E$2096,E314)</f>
        <v>5</v>
      </c>
    </row>
    <row r="314" customFormat="false" ht="12.75" hidden="false" customHeight="false" outlineLevel="0" collapsed="false">
      <c r="A314" s="0" t="s">
        <v>181</v>
      </c>
      <c r="B314" s="0" t="s">
        <v>109</v>
      </c>
      <c r="C314" s="0" t="s">
        <v>810</v>
      </c>
      <c r="D314" s="0" t="s">
        <v>20</v>
      </c>
      <c r="E314" s="0" t="str">
        <f aca="false">A314&amp;" "&amp;B314</f>
        <v>Commando (C64) SID Tune 1 – Main theme</v>
      </c>
      <c r="F314" s="0" t="n">
        <f aca="false">COUNTIF($E$1:$E$2096,E315)</f>
        <v>5</v>
      </c>
    </row>
    <row r="315" customFormat="false" ht="12.75" hidden="false" customHeight="false" outlineLevel="0" collapsed="false">
      <c r="A315" s="0" t="s">
        <v>181</v>
      </c>
      <c r="B315" s="0" t="s">
        <v>109</v>
      </c>
      <c r="C315" s="0" t="s">
        <v>810</v>
      </c>
      <c r="E315" s="0" t="str">
        <f aca="false">A315&amp;" "&amp;B315</f>
        <v>Commando (C64) SID Tune 1 – Main theme</v>
      </c>
      <c r="F315" s="0" t="n">
        <f aca="false">COUNTIF($E$1:$E$2096,E316)</f>
        <v>5</v>
      </c>
    </row>
    <row r="316" customFormat="false" ht="12.75" hidden="false" customHeight="false" outlineLevel="0" collapsed="false">
      <c r="A316" s="0" t="s">
        <v>181</v>
      </c>
      <c r="B316" s="0" t="s">
        <v>109</v>
      </c>
      <c r="C316" s="0" t="s">
        <v>810</v>
      </c>
      <c r="E316" s="0" t="str">
        <f aca="false">A316&amp;" "&amp;B316</f>
        <v>Commando (C64) SID Tune 1 – Main theme</v>
      </c>
      <c r="F316" s="0" t="n">
        <f aca="false">COUNTIF($E$1:$E$2096,E317)</f>
        <v>5</v>
      </c>
    </row>
    <row r="317" customFormat="false" ht="12.75" hidden="false" customHeight="false" outlineLevel="0" collapsed="false">
      <c r="A317" s="0" t="s">
        <v>181</v>
      </c>
      <c r="B317" s="0" t="s">
        <v>109</v>
      </c>
      <c r="C317" s="0" t="s">
        <v>810</v>
      </c>
      <c r="D317" s="0" t="s">
        <v>20</v>
      </c>
      <c r="E317" s="0" t="str">
        <f aca="false">A317&amp;" "&amp;B317</f>
        <v>Commando (C64) SID Tune 1 – Main theme</v>
      </c>
      <c r="F317" s="0" t="n">
        <f aca="false">COUNTIF($E$1:$E$2096,E318)</f>
        <v>1</v>
      </c>
    </row>
    <row r="318" customFormat="false" ht="12.75" hidden="false" customHeight="false" outlineLevel="0" collapsed="false">
      <c r="A318" s="0" t="s">
        <v>181</v>
      </c>
      <c r="B318" s="0" t="s">
        <v>1812</v>
      </c>
      <c r="C318" s="0" t="s">
        <v>1813</v>
      </c>
      <c r="D318" s="0" t="s">
        <v>20</v>
      </c>
      <c r="E318" s="0" t="str">
        <f aca="false">A318&amp;" "&amp;B318</f>
        <v>Commando (C64) SID Tune 2 – High Score</v>
      </c>
      <c r="F318" s="0" t="n">
        <f aca="false">COUNTIF($E$1:$E$2096,E319)</f>
        <v>1</v>
      </c>
    </row>
    <row r="319" customFormat="false" ht="12.75" hidden="false" customHeight="false" outlineLevel="0" collapsed="false">
      <c r="A319" s="0" t="s">
        <v>1814</v>
      </c>
      <c r="B319" s="0" t="s">
        <v>1815</v>
      </c>
      <c r="C319" s="0" t="s">
        <v>1816</v>
      </c>
      <c r="D319" s="0" t="s">
        <v>1817</v>
      </c>
      <c r="E319" s="0" t="str">
        <f aca="false">A319&amp;" "&amp;B319</f>
        <v>Commandos 2: Men of Courage Night of the Wolves</v>
      </c>
      <c r="F319" s="0" t="n">
        <f aca="false">COUNTIF($E$1:$E$2096,E320)</f>
        <v>1</v>
      </c>
    </row>
    <row r="320" customFormat="false" ht="12.75" hidden="false" customHeight="false" outlineLevel="0" collapsed="false">
      <c r="A320" s="0" t="s">
        <v>241</v>
      </c>
      <c r="B320" s="0" t="s">
        <v>1818</v>
      </c>
      <c r="C320" s="0" t="s">
        <v>1819</v>
      </c>
      <c r="D320" s="0" t="s">
        <v>71</v>
      </c>
      <c r="E320" s="0" t="str">
        <f aca="false">A320&amp;" "&amp;B320</f>
        <v>Conker's Bad Fur Day Bats</v>
      </c>
      <c r="F320" s="0" t="n">
        <f aca="false">COUNTIF($E$1:$E$2096,E321)</f>
        <v>1</v>
      </c>
    </row>
    <row r="321" customFormat="false" ht="12.75" hidden="false" customHeight="false" outlineLevel="0" collapsed="false">
      <c r="A321" s="0" t="s">
        <v>241</v>
      </c>
      <c r="B321" s="0" t="s">
        <v>1820</v>
      </c>
      <c r="C321" s="0" t="s">
        <v>1821</v>
      </c>
      <c r="E321" s="0" t="str">
        <f aca="false">A321&amp;" "&amp;B321</f>
        <v>Conker's Bad Fur Day Enter the Vertex</v>
      </c>
      <c r="F321" s="0" t="n">
        <f aca="false">COUNTIF($E$1:$E$2096,E322)</f>
        <v>1</v>
      </c>
    </row>
    <row r="322" customFormat="false" ht="12.75" hidden="false" customHeight="false" outlineLevel="0" collapsed="false">
      <c r="A322" s="0" t="s">
        <v>241</v>
      </c>
      <c r="B322" s="0" t="s">
        <v>1822</v>
      </c>
      <c r="C322" s="0" t="s">
        <v>1823</v>
      </c>
      <c r="D322" s="0" t="s">
        <v>71</v>
      </c>
      <c r="E322" s="0" t="str">
        <f aca="false">A322&amp;" "&amp;B322</f>
        <v>Conker's Bad Fur Day Rock Solid</v>
      </c>
      <c r="F322" s="0" t="n">
        <f aca="false">COUNTIF($E$1:$E$2096,E323)</f>
        <v>4</v>
      </c>
    </row>
    <row r="323" customFormat="false" ht="12.75" hidden="false" customHeight="false" outlineLevel="0" collapsed="false">
      <c r="A323" s="0" t="s">
        <v>241</v>
      </c>
      <c r="B323" s="0" t="s">
        <v>242</v>
      </c>
      <c r="C323" s="0" t="s">
        <v>243</v>
      </c>
      <c r="D323" s="0" t="s">
        <v>71</v>
      </c>
      <c r="E323" s="0" t="str">
        <f aca="false">A323&amp;" "&amp;B323</f>
        <v>Conker's Bad Fur Day Sloprano</v>
      </c>
      <c r="F323" s="0" t="n">
        <f aca="false">COUNTIF($E$1:$E$2096,E324)</f>
        <v>4</v>
      </c>
    </row>
    <row r="324" customFormat="false" ht="12.75" hidden="false" customHeight="false" outlineLevel="0" collapsed="false">
      <c r="A324" s="0" t="s">
        <v>241</v>
      </c>
      <c r="B324" s="0" t="s">
        <v>242</v>
      </c>
      <c r="C324" s="0" t="s">
        <v>840</v>
      </c>
      <c r="D324" s="0" t="s">
        <v>71</v>
      </c>
      <c r="E324" s="0" t="str">
        <f aca="false">A324&amp;" "&amp;B324</f>
        <v>Conker's Bad Fur Day Sloprano</v>
      </c>
      <c r="F324" s="0" t="n">
        <f aca="false">COUNTIF($E$1:$E$2096,E325)</f>
        <v>4</v>
      </c>
    </row>
    <row r="325" customFormat="false" ht="12.75" hidden="false" customHeight="false" outlineLevel="0" collapsed="false">
      <c r="A325" s="0" t="s">
        <v>241</v>
      </c>
      <c r="B325" s="0" t="s">
        <v>242</v>
      </c>
      <c r="C325" s="0" t="s">
        <v>840</v>
      </c>
      <c r="D325" s="0" t="s">
        <v>71</v>
      </c>
      <c r="E325" s="0" t="str">
        <f aca="false">A325&amp;" "&amp;B325</f>
        <v>Conker's Bad Fur Day Sloprano</v>
      </c>
      <c r="F325" s="0" t="n">
        <f aca="false">COUNTIF($E$1:$E$2096,E326)</f>
        <v>4</v>
      </c>
    </row>
    <row r="326" customFormat="false" ht="12.75" hidden="false" customHeight="false" outlineLevel="0" collapsed="false">
      <c r="A326" s="0" t="s">
        <v>241</v>
      </c>
      <c r="B326" s="0" t="s">
        <v>242</v>
      </c>
      <c r="E326" s="0" t="str">
        <f aca="false">A326&amp;" "&amp;B326</f>
        <v>Conker's Bad Fur Day Sloprano</v>
      </c>
      <c r="F326" s="0" t="n">
        <f aca="false">COUNTIF($E$1:$E$2096,E327)</f>
        <v>1</v>
      </c>
    </row>
    <row r="327" customFormat="false" ht="12.75" hidden="false" customHeight="false" outlineLevel="0" collapsed="false">
      <c r="A327" s="0" t="s">
        <v>241</v>
      </c>
      <c r="B327" s="0" t="s">
        <v>1824</v>
      </c>
      <c r="C327" s="0" t="s">
        <v>1825</v>
      </c>
      <c r="D327" s="0" t="s">
        <v>71</v>
      </c>
      <c r="E327" s="0" t="str">
        <f aca="false">A327&amp;" "&amp;B327</f>
        <v>Conker's Bad Fur Day Windy &amp; Co.</v>
      </c>
      <c r="F327" s="0" t="n">
        <f aca="false">COUNTIF($E$1:$E$2096,E328)</f>
        <v>1</v>
      </c>
    </row>
    <row r="328" customFormat="false" ht="12.75" hidden="false" customHeight="false" outlineLevel="0" collapsed="false">
      <c r="A328" s="0" t="s">
        <v>183</v>
      </c>
      <c r="B328" s="0" t="s">
        <v>1826</v>
      </c>
      <c r="C328" s="0" t="s">
        <v>1827</v>
      </c>
      <c r="D328" s="0" t="s">
        <v>812</v>
      </c>
      <c r="E328" s="0" t="str">
        <f aca="false">A328&amp;" "&amp;B328</f>
        <v>Contra 4 Harbor</v>
      </c>
      <c r="F328" s="0" t="n">
        <f aca="false">COUNTIF($E$1:$E$2096,E329)</f>
        <v>1</v>
      </c>
    </row>
    <row r="329" customFormat="false" ht="12.75" hidden="false" customHeight="false" outlineLevel="0" collapsed="false">
      <c r="A329" s="0" t="s">
        <v>183</v>
      </c>
      <c r="B329" s="0" t="s">
        <v>1828</v>
      </c>
      <c r="C329" s="0" t="s">
        <v>1829</v>
      </c>
      <c r="D329" s="0" t="s">
        <v>186</v>
      </c>
      <c r="E329" s="0" t="str">
        <f aca="false">A329&amp;" "&amp;B329</f>
        <v>Contra 4 Heart Battle</v>
      </c>
      <c r="F329" s="0" t="n">
        <f aca="false">COUNTIF($E$1:$E$2096,E330)</f>
        <v>5</v>
      </c>
    </row>
    <row r="330" customFormat="false" ht="12.75" hidden="false" customHeight="false" outlineLevel="0" collapsed="false">
      <c r="A330" s="0" t="s">
        <v>183</v>
      </c>
      <c r="B330" s="0" t="s">
        <v>184</v>
      </c>
      <c r="C330" s="0" t="s">
        <v>185</v>
      </c>
      <c r="D330" s="0" t="s">
        <v>186</v>
      </c>
      <c r="E330" s="0" t="str">
        <f aca="false">A330&amp;" "&amp;B330</f>
        <v>Contra 4 Jungle 1</v>
      </c>
      <c r="F330" s="0" t="n">
        <f aca="false">COUNTIF($E$1:$E$2096,E331)</f>
        <v>5</v>
      </c>
    </row>
    <row r="331" customFormat="false" ht="12.75" hidden="false" customHeight="false" outlineLevel="0" collapsed="false">
      <c r="A331" s="0" t="s">
        <v>183</v>
      </c>
      <c r="B331" s="0" t="s">
        <v>184</v>
      </c>
      <c r="C331" s="0" t="s">
        <v>185</v>
      </c>
      <c r="D331" s="0" t="s">
        <v>186</v>
      </c>
      <c r="E331" s="0" t="str">
        <f aca="false">A331&amp;" "&amp;B331</f>
        <v>Contra 4 Jungle 1</v>
      </c>
      <c r="F331" s="0" t="n">
        <f aca="false">COUNTIF($E$1:$E$2096,E332)</f>
        <v>5</v>
      </c>
    </row>
    <row r="332" customFormat="false" ht="12.75" hidden="false" customHeight="false" outlineLevel="0" collapsed="false">
      <c r="A332" s="0" t="s">
        <v>183</v>
      </c>
      <c r="B332" s="0" t="s">
        <v>184</v>
      </c>
      <c r="C332" s="0" t="s">
        <v>811</v>
      </c>
      <c r="D332" s="0" t="s">
        <v>186</v>
      </c>
      <c r="E332" s="0" t="str">
        <f aca="false">A332&amp;" "&amp;B332</f>
        <v>Contra 4 Jungle 1</v>
      </c>
      <c r="F332" s="0" t="n">
        <f aca="false">COUNTIF($E$1:$E$2096,E333)</f>
        <v>5</v>
      </c>
    </row>
    <row r="333" customFormat="false" ht="12.75" hidden="false" customHeight="false" outlineLevel="0" collapsed="false">
      <c r="A333" s="0" t="s">
        <v>183</v>
      </c>
      <c r="B333" s="0" t="s">
        <v>184</v>
      </c>
      <c r="C333" s="0" t="s">
        <v>811</v>
      </c>
      <c r="D333" s="0" t="s">
        <v>812</v>
      </c>
      <c r="E333" s="0" t="str">
        <f aca="false">A333&amp;" "&amp;B333</f>
        <v>Contra 4 Jungle 1</v>
      </c>
      <c r="F333" s="0" t="n">
        <f aca="false">COUNTIF($E$1:$E$2096,E334)</f>
        <v>5</v>
      </c>
    </row>
    <row r="334" customFormat="false" ht="12.75" hidden="false" customHeight="false" outlineLevel="0" collapsed="false">
      <c r="A334" s="0" t="s">
        <v>183</v>
      </c>
      <c r="B334" s="0" t="s">
        <v>184</v>
      </c>
      <c r="C334" s="0" t="s">
        <v>811</v>
      </c>
      <c r="D334" s="0" t="s">
        <v>812</v>
      </c>
      <c r="E334" s="0" t="str">
        <f aca="false">A334&amp;" "&amp;B334</f>
        <v>Contra 4 Jungle 1</v>
      </c>
      <c r="F334" s="0" t="n">
        <f aca="false">COUNTIF($E$1:$E$2096,E335)</f>
        <v>4</v>
      </c>
    </row>
    <row r="335" customFormat="false" ht="12.75" hidden="false" customHeight="false" outlineLevel="0" collapsed="false">
      <c r="A335" s="0" t="s">
        <v>244</v>
      </c>
      <c r="B335" s="0" t="s">
        <v>245</v>
      </c>
      <c r="C335" s="0" t="s">
        <v>246</v>
      </c>
      <c r="E335" s="0" t="str">
        <f aca="false">A335&amp;" "&amp;B335</f>
        <v>Cool Spot Bonus Theme</v>
      </c>
      <c r="F335" s="0" t="n">
        <f aca="false">COUNTIF($E$1:$E$2096,E336)</f>
        <v>4</v>
      </c>
    </row>
    <row r="336" customFormat="false" ht="12.75" hidden="false" customHeight="false" outlineLevel="0" collapsed="false">
      <c r="A336" s="0" t="s">
        <v>244</v>
      </c>
      <c r="B336" s="0" t="s">
        <v>245</v>
      </c>
      <c r="C336" s="0" t="s">
        <v>246</v>
      </c>
      <c r="D336" s="0" t="s">
        <v>75</v>
      </c>
      <c r="E336" s="0" t="str">
        <f aca="false">A336&amp;" "&amp;B336</f>
        <v>Cool Spot Bonus Theme</v>
      </c>
      <c r="F336" s="0" t="n">
        <f aca="false">COUNTIF($E$1:$E$2096,E337)</f>
        <v>4</v>
      </c>
    </row>
    <row r="337" customFormat="false" ht="12.75" hidden="false" customHeight="false" outlineLevel="0" collapsed="false">
      <c r="A337" s="0" t="s">
        <v>244</v>
      </c>
      <c r="B337" s="0" t="s">
        <v>245</v>
      </c>
      <c r="C337" s="0" t="s">
        <v>841</v>
      </c>
      <c r="E337" s="0" t="str">
        <f aca="false">A337&amp;" "&amp;B337</f>
        <v>Cool Spot Bonus Theme</v>
      </c>
      <c r="F337" s="0" t="n">
        <f aca="false">COUNTIF($E$1:$E$2096,E338)</f>
        <v>4</v>
      </c>
    </row>
    <row r="338" customFormat="false" ht="12.75" hidden="false" customHeight="false" outlineLevel="0" collapsed="false">
      <c r="A338" s="0" t="s">
        <v>244</v>
      </c>
      <c r="B338" s="0" t="s">
        <v>245</v>
      </c>
      <c r="C338" s="3" t="s">
        <v>842</v>
      </c>
      <c r="E338" s="0" t="str">
        <f aca="false">A338&amp;" "&amp;B338</f>
        <v>Cool Spot Bonus Theme</v>
      </c>
      <c r="F338" s="0" t="n">
        <f aca="false">COUNTIF($E$1:$E$2096,E339)</f>
        <v>2</v>
      </c>
    </row>
    <row r="339" customFormat="false" ht="12.75" hidden="false" customHeight="false" outlineLevel="0" collapsed="false">
      <c r="A339" s="0" t="s">
        <v>244</v>
      </c>
      <c r="B339" s="0" t="s">
        <v>1058</v>
      </c>
      <c r="C339" s="0" t="s">
        <v>1059</v>
      </c>
      <c r="D339" s="0" t="s">
        <v>75</v>
      </c>
      <c r="E339" s="0" t="str">
        <f aca="false">A339&amp;" "&amp;B339</f>
        <v>Cool Spot Off Da Wall Theme</v>
      </c>
      <c r="F339" s="0" t="n">
        <f aca="false">COUNTIF($E$1:$E$2096,E340)</f>
        <v>2</v>
      </c>
    </row>
    <row r="340" customFormat="false" ht="12.75" hidden="false" customHeight="false" outlineLevel="0" collapsed="false">
      <c r="A340" s="0" t="s">
        <v>244</v>
      </c>
      <c r="B340" s="0" t="s">
        <v>1058</v>
      </c>
      <c r="C340" s="0" t="s">
        <v>1060</v>
      </c>
      <c r="D340" s="0" t="s">
        <v>75</v>
      </c>
      <c r="E340" s="0" t="str">
        <f aca="false">A340&amp;" "&amp;B340</f>
        <v>Cool Spot Off Da Wall Theme</v>
      </c>
      <c r="F340" s="0" t="n">
        <f aca="false">COUNTIF($E$1:$E$2096,E341)</f>
        <v>1</v>
      </c>
    </row>
    <row r="341" customFormat="false" ht="12.75" hidden="false" customHeight="false" outlineLevel="0" collapsed="false">
      <c r="A341" s="0" t="s">
        <v>244</v>
      </c>
      <c r="B341" s="0" t="s">
        <v>1830</v>
      </c>
      <c r="C341" s="0" t="s">
        <v>1831</v>
      </c>
      <c r="D341" s="0" t="s">
        <v>75</v>
      </c>
      <c r="E341" s="0" t="str">
        <f aca="false">A341&amp;" "&amp;B341</f>
        <v>Cool Spot Parade Tune</v>
      </c>
      <c r="F341" s="0" t="n">
        <f aca="false">COUNTIF($E$1:$E$2096,E342)</f>
        <v>1</v>
      </c>
    </row>
    <row r="342" customFormat="false" ht="12.75" hidden="false" customHeight="false" outlineLevel="0" collapsed="false">
      <c r="A342" s="0" t="s">
        <v>244</v>
      </c>
      <c r="B342" s="0" t="s">
        <v>1832</v>
      </c>
      <c r="C342" s="0" t="s">
        <v>1833</v>
      </c>
      <c r="E342" s="0" t="str">
        <f aca="false">A342&amp;" "&amp;B342</f>
        <v>Cool Spot Pier Pressure Theme</v>
      </c>
      <c r="F342" s="0" t="n">
        <f aca="false">COUNTIF($E$1:$E$2096,E343)</f>
        <v>1</v>
      </c>
    </row>
    <row r="343" customFormat="false" ht="12.75" hidden="false" customHeight="false" outlineLevel="0" collapsed="false">
      <c r="A343" s="0" t="s">
        <v>1834</v>
      </c>
      <c r="B343" s="0" t="s">
        <v>1835</v>
      </c>
      <c r="C343" s="0" t="s">
        <v>1836</v>
      </c>
      <c r="D343" s="0" t="s">
        <v>1837</v>
      </c>
      <c r="E343" s="0" t="str">
        <f aca="false">A343&amp;" "&amp;B343</f>
        <v>Cosmic Spacehead (Mega Drive) The Wilderness</v>
      </c>
      <c r="F343" s="0" t="n">
        <f aca="false">COUNTIF($E$1:$E$2096,E344)</f>
        <v>1</v>
      </c>
    </row>
    <row r="344" customFormat="false" ht="12.75" hidden="false" customHeight="false" outlineLevel="0" collapsed="false">
      <c r="A344" s="0" t="s">
        <v>1838</v>
      </c>
      <c r="B344" s="0" t="s">
        <v>1839</v>
      </c>
      <c r="C344" s="0" t="s">
        <v>1840</v>
      </c>
      <c r="D344" s="0" t="s">
        <v>1841</v>
      </c>
      <c r="E344" s="0" t="str">
        <f aca="false">A344&amp;" "&amp;B344</f>
        <v>Cosmo's Cosmic Adventure Easy 2</v>
      </c>
      <c r="F344" s="0" t="n">
        <f aca="false">COUNTIF($E$1:$E$2096,E345)</f>
        <v>1</v>
      </c>
    </row>
    <row r="345" customFormat="false" ht="12.75" hidden="false" customHeight="false" outlineLevel="0" collapsed="false">
      <c r="A345" s="0" t="s">
        <v>1838</v>
      </c>
      <c r="B345" s="0" t="s">
        <v>1842</v>
      </c>
      <c r="C345" s="0" t="s">
        <v>1843</v>
      </c>
      <c r="D345" s="0" t="s">
        <v>16</v>
      </c>
      <c r="E345" s="0" t="str">
        <f aca="false">A345&amp;" "&amp;B345</f>
        <v>Cosmo's Cosmic Adventure Rock It</v>
      </c>
      <c r="F345" s="0" t="n">
        <f aca="false">COUNTIF($E$1:$E$2096,E346)</f>
        <v>1</v>
      </c>
    </row>
    <row r="346" customFormat="false" ht="12.75" hidden="false" customHeight="false" outlineLevel="0" collapsed="false">
      <c r="A346" s="0" t="s">
        <v>1844</v>
      </c>
      <c r="B346" s="0" t="s">
        <v>109</v>
      </c>
      <c r="C346" s="0" t="s">
        <v>1845</v>
      </c>
      <c r="D346" s="0" t="s">
        <v>20</v>
      </c>
      <c r="E346" s="0" t="str">
        <f aca="false">A346&amp;" "&amp;B346</f>
        <v>Crazy Comets SID Tune 1 – Main theme</v>
      </c>
      <c r="F346" s="0" t="n">
        <f aca="false">COUNTIF($E$1:$E$2096,E347)</f>
        <v>1</v>
      </c>
    </row>
    <row r="347" customFormat="false" ht="12.75" hidden="false" customHeight="false" outlineLevel="0" collapsed="false">
      <c r="A347" s="0" t="s">
        <v>1061</v>
      </c>
      <c r="B347" s="0" t="s">
        <v>1846</v>
      </c>
      <c r="C347" s="0" t="s">
        <v>1847</v>
      </c>
      <c r="D347" s="0" t="s">
        <v>576</v>
      </c>
      <c r="E347" s="0" t="str">
        <f aca="false">A347&amp;" "&amp;B347</f>
        <v>Croc And So The Adventure Begins</v>
      </c>
      <c r="F347" s="0" t="n">
        <f aca="false">COUNTIF($E$1:$E$2096,E348)</f>
        <v>2</v>
      </c>
    </row>
    <row r="348" customFormat="false" ht="12.75" hidden="false" customHeight="false" outlineLevel="0" collapsed="false">
      <c r="A348" s="0" t="s">
        <v>1061</v>
      </c>
      <c r="B348" s="0" t="s">
        <v>1062</v>
      </c>
      <c r="C348" s="0" t="s">
        <v>1063</v>
      </c>
      <c r="D348" s="0" t="s">
        <v>576</v>
      </c>
      <c r="E348" s="0" t="str">
        <f aca="false">A348&amp;" "&amp;B348</f>
        <v>Croc Ice Of Life</v>
      </c>
      <c r="F348" s="0" t="n">
        <f aca="false">COUNTIF($E$1:$E$2096,E349)</f>
        <v>2</v>
      </c>
    </row>
    <row r="349" customFormat="false" ht="12.75" hidden="false" customHeight="false" outlineLevel="0" collapsed="false">
      <c r="A349" s="0" t="s">
        <v>1061</v>
      </c>
      <c r="B349" s="0" t="s">
        <v>1062</v>
      </c>
      <c r="C349" s="0" t="s">
        <v>1063</v>
      </c>
      <c r="E349" s="0" t="str">
        <f aca="false">A349&amp;" "&amp;B349</f>
        <v>Croc Ice Of Life</v>
      </c>
      <c r="F349" s="0" t="n">
        <f aca="false">COUNTIF($E$1:$E$2096,E350)</f>
        <v>1</v>
      </c>
    </row>
    <row r="350" customFormat="false" ht="12.75" hidden="false" customHeight="false" outlineLevel="0" collapsed="false">
      <c r="A350" s="0" t="s">
        <v>1848</v>
      </c>
      <c r="B350" s="0" t="s">
        <v>1849</v>
      </c>
      <c r="C350" s="0" t="s">
        <v>1850</v>
      </c>
      <c r="D350" s="0" t="s">
        <v>1851</v>
      </c>
      <c r="E350" s="0" t="str">
        <f aca="false">A350&amp;" "&amp;B350</f>
        <v>Cruis'n Exotica Funky Sea</v>
      </c>
      <c r="F350" s="0" t="n">
        <f aca="false">COUNTIF($E$1:$E$2096,E351)</f>
        <v>1</v>
      </c>
    </row>
    <row r="351" customFormat="false" ht="12.75" hidden="false" customHeight="false" outlineLevel="0" collapsed="false">
      <c r="A351" s="0" t="s">
        <v>1852</v>
      </c>
      <c r="B351" s="0" t="s">
        <v>1853</v>
      </c>
      <c r="C351" s="0" t="s">
        <v>1854</v>
      </c>
      <c r="D351" s="0" t="s">
        <v>1851</v>
      </c>
      <c r="E351" s="0" t="str">
        <f aca="false">A351&amp;" "&amp;B351</f>
        <v>Cruis'n World Euro House</v>
      </c>
      <c r="F351" s="0" t="n">
        <f aca="false">COUNTIF($E$1:$E$2096,E352)</f>
        <v>1</v>
      </c>
    </row>
    <row r="352" customFormat="false" ht="12.75" hidden="false" customHeight="false" outlineLevel="0" collapsed="false">
      <c r="A352" s="0" t="s">
        <v>1852</v>
      </c>
      <c r="B352" s="0" t="s">
        <v>168</v>
      </c>
      <c r="C352" s="0" t="s">
        <v>1855</v>
      </c>
      <c r="D352" s="0" t="s">
        <v>1851</v>
      </c>
      <c r="E352" s="0" t="str">
        <f aca="false">A352&amp;" "&amp;B352</f>
        <v>Cruis'n World Theme</v>
      </c>
      <c r="F352" s="0" t="n">
        <f aca="false">COUNTIF($E$1:$E$2096,E353)</f>
        <v>1</v>
      </c>
    </row>
    <row r="353" customFormat="false" ht="12.75" hidden="false" customHeight="false" outlineLevel="0" collapsed="false">
      <c r="A353" s="0" t="s">
        <v>1856</v>
      </c>
      <c r="B353" s="0" t="s">
        <v>1857</v>
      </c>
      <c r="C353" s="0" t="s">
        <v>1858</v>
      </c>
      <c r="D353" s="0" t="s">
        <v>250</v>
      </c>
      <c r="E353" s="0" t="str">
        <f aca="false">A353&amp;" "&amp;B353</f>
        <v>Crusader No Regret Ninth Crusade</v>
      </c>
      <c r="F353" s="0" t="n">
        <f aca="false">COUNTIF($E$1:$E$2096,E354)</f>
        <v>4</v>
      </c>
    </row>
    <row r="354" customFormat="false" ht="12.75" hidden="false" customHeight="false" outlineLevel="0" collapsed="false">
      <c r="A354" s="0" t="s">
        <v>247</v>
      </c>
      <c r="B354" s="0" t="s">
        <v>248</v>
      </c>
      <c r="C354" s="0" t="s">
        <v>249</v>
      </c>
      <c r="E354" s="0" t="str">
        <f aca="false">A354&amp;" "&amp;B354</f>
        <v>Crusader No Remorse Dimension 2012</v>
      </c>
      <c r="F354" s="0" t="n">
        <f aca="false">COUNTIF($E$1:$E$2096,E355)</f>
        <v>4</v>
      </c>
    </row>
    <row r="355" customFormat="false" ht="12.75" hidden="false" customHeight="false" outlineLevel="0" collapsed="false">
      <c r="A355" s="0" t="s">
        <v>247</v>
      </c>
      <c r="B355" s="0" t="s">
        <v>248</v>
      </c>
      <c r="C355" s="0" t="s">
        <v>249</v>
      </c>
      <c r="D355" s="0" t="s">
        <v>250</v>
      </c>
      <c r="E355" s="0" t="str">
        <f aca="false">A355&amp;" "&amp;B355</f>
        <v>Crusader No Remorse Dimension 2012</v>
      </c>
      <c r="F355" s="0" t="n">
        <f aca="false">COUNTIF($E$1:$E$2096,E356)</f>
        <v>4</v>
      </c>
    </row>
    <row r="356" customFormat="false" ht="12.75" hidden="false" customHeight="false" outlineLevel="0" collapsed="false">
      <c r="A356" s="0" t="s">
        <v>247</v>
      </c>
      <c r="B356" s="0" t="s">
        <v>248</v>
      </c>
      <c r="C356" s="0" t="s">
        <v>249</v>
      </c>
      <c r="D356" s="0" t="s">
        <v>250</v>
      </c>
      <c r="E356" s="0" t="str">
        <f aca="false">A356&amp;" "&amp;B356</f>
        <v>Crusader No Remorse Dimension 2012</v>
      </c>
      <c r="F356" s="0" t="n">
        <f aca="false">COUNTIF($E$1:$E$2096,E357)</f>
        <v>4</v>
      </c>
    </row>
    <row r="357" customFormat="false" ht="12.75" hidden="false" customHeight="false" outlineLevel="0" collapsed="false">
      <c r="A357" s="0" t="s">
        <v>247</v>
      </c>
      <c r="B357" s="0" t="s">
        <v>248</v>
      </c>
      <c r="C357" s="0" t="s">
        <v>249</v>
      </c>
      <c r="D357" s="0" t="s">
        <v>250</v>
      </c>
      <c r="E357" s="0" t="str">
        <f aca="false">A357&amp;" "&amp;B357</f>
        <v>Crusader No Remorse Dimension 2012</v>
      </c>
      <c r="F357" s="0" t="n">
        <f aca="false">COUNTIF($E$1:$E$2096,E358)</f>
        <v>1</v>
      </c>
    </row>
    <row r="358" customFormat="false" ht="12.75" hidden="false" customHeight="false" outlineLevel="0" collapsed="false">
      <c r="A358" s="0" t="s">
        <v>247</v>
      </c>
      <c r="B358" s="0" t="s">
        <v>1859</v>
      </c>
      <c r="C358" s="0" t="s">
        <v>1860</v>
      </c>
      <c r="E358" s="0" t="str">
        <f aca="false">A358&amp;" "&amp;B358</f>
        <v>Crusader No Remorse Rebel Base 1</v>
      </c>
      <c r="F358" s="0" t="n">
        <f aca="false">COUNTIF($E$1:$E$2096,E359)</f>
        <v>1</v>
      </c>
    </row>
    <row r="359" customFormat="false" ht="12.75" hidden="false" customHeight="false" outlineLevel="0" collapsed="false">
      <c r="A359" s="0" t="s">
        <v>247</v>
      </c>
      <c r="B359" s="0" t="s">
        <v>1861</v>
      </c>
      <c r="C359" s="0" t="s">
        <v>1862</v>
      </c>
      <c r="D359" s="0" t="s">
        <v>250</v>
      </c>
      <c r="E359" s="0" t="str">
        <f aca="false">A359&amp;" "&amp;B359</f>
        <v>Crusader No Remorse The Traveler</v>
      </c>
      <c r="F359" s="0" t="n">
        <f aca="false">COUNTIF($E$1:$E$2096,E360)</f>
        <v>1</v>
      </c>
    </row>
    <row r="360" customFormat="false" ht="12.75" hidden="false" customHeight="false" outlineLevel="0" collapsed="false">
      <c r="A360" s="0" t="s">
        <v>1863</v>
      </c>
      <c r="B360" s="0" t="s">
        <v>1864</v>
      </c>
      <c r="C360" s="0" t="s">
        <v>1865</v>
      </c>
      <c r="E360" s="0" t="str">
        <f aca="false">A360&amp;" "&amp;B360</f>
        <v>Crusaders of Might &amp; Magic Cador Sul</v>
      </c>
      <c r="F360" s="0" t="n">
        <f aca="false">COUNTIF($E$1:$E$2096,E361)</f>
        <v>1</v>
      </c>
    </row>
    <row r="361" customFormat="false" ht="12.75" hidden="false" customHeight="false" outlineLevel="0" collapsed="false">
      <c r="A361" s="0" t="s">
        <v>1866</v>
      </c>
      <c r="B361" s="0" t="s">
        <v>1867</v>
      </c>
      <c r="C361" s="0" t="s">
        <v>1868</v>
      </c>
      <c r="D361" s="0" t="s">
        <v>1869</v>
      </c>
      <c r="E361" s="0" t="str">
        <f aca="false">A361&amp;" "&amp;B361</f>
        <v>Cruyssen Limbo Prayer</v>
      </c>
      <c r="F361" s="0" t="n">
        <f aca="false">COUNTIF($E$1:$E$2096,E362)</f>
        <v>2</v>
      </c>
    </row>
    <row r="362" customFormat="false" ht="12.75" hidden="false" customHeight="false" outlineLevel="0" collapsed="false">
      <c r="A362" s="0" t="s">
        <v>1064</v>
      </c>
      <c r="B362" s="0" t="s">
        <v>1065</v>
      </c>
      <c r="C362" s="0" t="s">
        <v>1066</v>
      </c>
      <c r="E362" s="0" t="str">
        <f aca="false">A362&amp;" "&amp;B362</f>
        <v>Crysis 2 Epilogue</v>
      </c>
      <c r="F362" s="0" t="n">
        <f aca="false">COUNTIF($E$1:$E$2096,E363)</f>
        <v>2</v>
      </c>
    </row>
    <row r="363" customFormat="false" ht="12.75" hidden="false" customHeight="false" outlineLevel="0" collapsed="false">
      <c r="A363" s="0" t="s">
        <v>1064</v>
      </c>
      <c r="B363" s="0" t="s">
        <v>1065</v>
      </c>
      <c r="C363" s="0" t="s">
        <v>1066</v>
      </c>
      <c r="E363" s="0" t="str">
        <f aca="false">A363&amp;" "&amp;B363</f>
        <v>Crysis 2 Epilogue</v>
      </c>
      <c r="F363" s="0" t="n">
        <f aca="false">COUNTIF($E$1:$E$2096,E364)</f>
        <v>1</v>
      </c>
    </row>
    <row r="364" customFormat="false" ht="12.75" hidden="false" customHeight="false" outlineLevel="0" collapsed="false">
      <c r="A364" s="0" t="s">
        <v>1870</v>
      </c>
      <c r="B364" s="0" t="s">
        <v>168</v>
      </c>
      <c r="C364" s="0" t="s">
        <v>1871</v>
      </c>
      <c r="E364" s="0" t="str">
        <f aca="false">A364&amp;" "&amp;B364</f>
        <v>Crystal Hammer Theme</v>
      </c>
      <c r="F364" s="0" t="n">
        <f aca="false">COUNTIF($E$1:$E$2096,E365)</f>
        <v>4</v>
      </c>
    </row>
    <row r="365" customFormat="false" ht="12.75" hidden="false" customHeight="false" outlineLevel="0" collapsed="false">
      <c r="A365" s="0" t="s">
        <v>251</v>
      </c>
      <c r="B365" s="0" t="s">
        <v>252</v>
      </c>
      <c r="C365" s="0" t="s">
        <v>253</v>
      </c>
      <c r="D365" s="0" t="s">
        <v>38</v>
      </c>
      <c r="E365" s="0" t="str">
        <f aca="false">A365&amp;" "&amp;B365</f>
        <v>Curse of Monkey Island A Pirate I Was Meant to Be</v>
      </c>
      <c r="F365" s="0" t="n">
        <f aca="false">COUNTIF($E$1:$E$2096,E366)</f>
        <v>4</v>
      </c>
    </row>
    <row r="366" customFormat="false" ht="12.75" hidden="false" customHeight="false" outlineLevel="0" collapsed="false">
      <c r="A366" s="0" t="s">
        <v>251</v>
      </c>
      <c r="B366" s="0" t="s">
        <v>252</v>
      </c>
      <c r="C366" s="0" t="s">
        <v>253</v>
      </c>
      <c r="D366" s="0" t="s">
        <v>38</v>
      </c>
      <c r="E366" s="0" t="str">
        <f aca="false">A366&amp;" "&amp;B366</f>
        <v>Curse of Monkey Island A Pirate I Was Meant to Be</v>
      </c>
      <c r="F366" s="0" t="n">
        <f aca="false">COUNTIF($E$1:$E$2096,E367)</f>
        <v>4</v>
      </c>
    </row>
    <row r="367" customFormat="false" ht="12.75" hidden="false" customHeight="false" outlineLevel="0" collapsed="false">
      <c r="A367" s="0" t="s">
        <v>251</v>
      </c>
      <c r="B367" s="0" t="s">
        <v>252</v>
      </c>
      <c r="C367" s="0" t="s">
        <v>253</v>
      </c>
      <c r="D367" s="0" t="s">
        <v>38</v>
      </c>
      <c r="E367" s="0" t="str">
        <f aca="false">A367&amp;" "&amp;B367</f>
        <v>Curse of Monkey Island A Pirate I Was Meant to Be</v>
      </c>
      <c r="F367" s="0" t="n">
        <f aca="false">COUNTIF($E$1:$E$2096,E368)</f>
        <v>4</v>
      </c>
    </row>
    <row r="368" customFormat="false" ht="12.75" hidden="false" customHeight="false" outlineLevel="0" collapsed="false">
      <c r="A368" s="0" t="s">
        <v>251</v>
      </c>
      <c r="B368" s="0" t="s">
        <v>252</v>
      </c>
      <c r="C368" s="0" t="s">
        <v>253</v>
      </c>
      <c r="D368" s="0" t="s">
        <v>38</v>
      </c>
      <c r="E368" s="0" t="str">
        <f aca="false">A368&amp;" "&amp;B368</f>
        <v>Curse of Monkey Island A Pirate I Was Meant to Be</v>
      </c>
      <c r="F368" s="0" t="n">
        <f aca="false">COUNTIF($E$1:$E$2096,E369)</f>
        <v>2</v>
      </c>
    </row>
    <row r="369" customFormat="false" ht="12.75" hidden="false" customHeight="false" outlineLevel="0" collapsed="false">
      <c r="A369" s="0" t="s">
        <v>251</v>
      </c>
      <c r="B369" s="0" t="s">
        <v>1067</v>
      </c>
      <c r="C369" s="0" t="s">
        <v>1068</v>
      </c>
      <c r="E369" s="0" t="str">
        <f aca="false">A369&amp;" "&amp;B369</f>
        <v>Curse of Monkey Island Puerto Pollo</v>
      </c>
      <c r="F369" s="0" t="n">
        <f aca="false">COUNTIF($E$1:$E$2096,E370)</f>
        <v>2</v>
      </c>
    </row>
    <row r="370" customFormat="false" ht="12.75" hidden="false" customHeight="false" outlineLevel="0" collapsed="false">
      <c r="A370" s="0" t="s">
        <v>251</v>
      </c>
      <c r="B370" s="0" t="s">
        <v>1067</v>
      </c>
      <c r="C370" s="0" t="s">
        <v>1069</v>
      </c>
      <c r="E370" s="0" t="str">
        <f aca="false">A370&amp;" "&amp;B370</f>
        <v>Curse of Monkey Island Puerto Pollo</v>
      </c>
      <c r="F370" s="0" t="n">
        <f aca="false">COUNTIF($E$1:$E$2096,E371)</f>
        <v>1</v>
      </c>
    </row>
    <row r="371" customFormat="false" ht="12.75" hidden="false" customHeight="false" outlineLevel="0" collapsed="false">
      <c r="A371" s="0" t="s">
        <v>1872</v>
      </c>
      <c r="B371" s="0" t="s">
        <v>10</v>
      </c>
      <c r="C371" s="0" t="s">
        <v>1873</v>
      </c>
      <c r="D371" s="0" t="s">
        <v>1874</v>
      </c>
      <c r="E371" s="0" t="str">
        <f aca="false">A371&amp;" "&amp;B371</f>
        <v>Cyberball Title Screen</v>
      </c>
      <c r="F371" s="0" t="n">
        <f aca="false">COUNTIF($E$1:$E$2096,E372)</f>
        <v>4</v>
      </c>
    </row>
    <row r="372" customFormat="false" ht="12.75" hidden="false" customHeight="false" outlineLevel="0" collapsed="false">
      <c r="A372" s="0" t="s">
        <v>254</v>
      </c>
      <c r="B372" s="0" t="s">
        <v>0</v>
      </c>
      <c r="C372" s="0" t="s">
        <v>843</v>
      </c>
      <c r="E372" s="0" t="str">
        <f aca="false">A372&amp;" "&amp;B372</f>
        <v>Cybernoid II Title</v>
      </c>
      <c r="F372" s="0" t="n">
        <f aca="false">COUNTIF($E$1:$E$2096,E373)</f>
        <v>4</v>
      </c>
    </row>
    <row r="373" customFormat="false" ht="12.75" hidden="false" customHeight="false" outlineLevel="0" collapsed="false">
      <c r="A373" s="0" t="s">
        <v>254</v>
      </c>
      <c r="B373" s="0" t="s">
        <v>0</v>
      </c>
      <c r="C373" s="0" t="s">
        <v>255</v>
      </c>
      <c r="D373" s="0" t="s">
        <v>256</v>
      </c>
      <c r="E373" s="0" t="str">
        <f aca="false">A373&amp;" "&amp;B373</f>
        <v>Cybernoid II Title</v>
      </c>
      <c r="F373" s="0" t="n">
        <f aca="false">COUNTIF($E$1:$E$2096,E374)</f>
        <v>4</v>
      </c>
    </row>
    <row r="374" customFormat="false" ht="12.75" hidden="false" customHeight="false" outlineLevel="0" collapsed="false">
      <c r="A374" s="0" t="s">
        <v>254</v>
      </c>
      <c r="B374" s="0" t="s">
        <v>0</v>
      </c>
      <c r="C374" s="0" t="s">
        <v>255</v>
      </c>
      <c r="E374" s="0" t="str">
        <f aca="false">A374&amp;" "&amp;B374</f>
        <v>Cybernoid II Title</v>
      </c>
      <c r="F374" s="0" t="n">
        <f aca="false">COUNTIF($E$1:$E$2096,E375)</f>
        <v>4</v>
      </c>
    </row>
    <row r="375" customFormat="false" ht="12.75" hidden="false" customHeight="false" outlineLevel="0" collapsed="false">
      <c r="A375" s="0" t="s">
        <v>254</v>
      </c>
      <c r="B375" s="0" t="s">
        <v>0</v>
      </c>
      <c r="C375" s="0" t="s">
        <v>255</v>
      </c>
      <c r="E375" s="0" t="str">
        <f aca="false">A375&amp;" "&amp;B375</f>
        <v>Cybernoid II Title</v>
      </c>
      <c r="F375" s="0" t="n">
        <f aca="false">COUNTIF($E$1:$E$2096,E376)</f>
        <v>1</v>
      </c>
    </row>
    <row r="376" customFormat="false" ht="12.75" hidden="false" customHeight="false" outlineLevel="0" collapsed="false">
      <c r="A376" s="0" t="s">
        <v>1875</v>
      </c>
      <c r="B376" s="0" t="s">
        <v>1876</v>
      </c>
      <c r="C376" s="0" t="s">
        <v>1877</v>
      </c>
      <c r="D376" s="0" t="s">
        <v>166</v>
      </c>
      <c r="E376" s="0" t="str">
        <f aca="false">A376&amp;" "&amp;B376</f>
        <v>Dance Dance Revolution Ultramix 2 .59 (remix)</v>
      </c>
      <c r="F376" s="0" t="n">
        <f aca="false">COUNTIF($E$1:$E$2096,E377)</f>
        <v>1</v>
      </c>
    </row>
    <row r="377" customFormat="false" ht="12.75" hidden="false" customHeight="false" outlineLevel="0" collapsed="false">
      <c r="A377" s="0" t="s">
        <v>1878</v>
      </c>
      <c r="B377" s="0" t="s">
        <v>1879</v>
      </c>
      <c r="C377" s="0" t="s">
        <v>1880</v>
      </c>
      <c r="D377" s="0" t="s">
        <v>1881</v>
      </c>
      <c r="E377" s="0" t="str">
        <f aca="false">A377&amp;" "&amp;B377</f>
        <v>Dance Dance Revolution Universe Treble</v>
      </c>
      <c r="F377" s="0" t="n">
        <f aca="false">COUNTIF($E$1:$E$2096,E378)</f>
        <v>1</v>
      </c>
    </row>
    <row r="378" customFormat="false" ht="12.75" hidden="false" customHeight="false" outlineLevel="0" collapsed="false">
      <c r="A378" s="0" t="s">
        <v>1882</v>
      </c>
      <c r="B378" s="0" t="s">
        <v>1883</v>
      </c>
      <c r="C378" s="0" t="s">
        <v>1884</v>
      </c>
      <c r="D378" s="0" t="s">
        <v>1885</v>
      </c>
      <c r="E378" s="0" t="str">
        <f aca="false">A378&amp;" "&amp;B378</f>
        <v>Dance Dance Revolution X Taj He Spitz (Tommie Sunshine's Brooklyn Fire Re-Touch)</v>
      </c>
      <c r="F378" s="0" t="n">
        <f aca="false">COUNTIF($E$1:$E$2096,E379)</f>
        <v>1</v>
      </c>
    </row>
    <row r="379" customFormat="false" ht="12.75" hidden="false" customHeight="false" outlineLevel="0" collapsed="false">
      <c r="A379" s="0" t="s">
        <v>1886</v>
      </c>
      <c r="B379" s="0" t="s">
        <v>1887</v>
      </c>
      <c r="C379" s="0" t="s">
        <v>1888</v>
      </c>
      <c r="D379" s="0" t="s">
        <v>1889</v>
      </c>
      <c r="E379" s="0" t="str">
        <f aca="false">A379&amp;" "&amp;B379</f>
        <v>Dark Sun: Shattered Lands Main Menu Theme</v>
      </c>
      <c r="F379" s="0" t="n">
        <f aca="false">COUNTIF($E$1:$E$2096,E380)</f>
        <v>1</v>
      </c>
    </row>
    <row r="380" customFormat="false" ht="12.75" hidden="false" customHeight="false" outlineLevel="0" collapsed="false">
      <c r="A380" s="0" t="s">
        <v>1890</v>
      </c>
      <c r="B380" s="0" t="s">
        <v>18</v>
      </c>
      <c r="C380" s="0" t="s">
        <v>1891</v>
      </c>
      <c r="D380" s="0" t="s">
        <v>1892</v>
      </c>
      <c r="E380" s="0" t="str">
        <f aca="false">A380&amp;" "&amp;B380</f>
        <v>Dark Void Main Theme</v>
      </c>
      <c r="F380" s="0" t="n">
        <f aca="false">COUNTIF($E$1:$E$2096,E381)</f>
        <v>1</v>
      </c>
    </row>
    <row r="381" customFormat="false" ht="12.75" hidden="false" customHeight="false" outlineLevel="0" collapsed="false">
      <c r="A381" s="0" t="s">
        <v>1893</v>
      </c>
      <c r="B381" s="0" t="s">
        <v>1894</v>
      </c>
      <c r="C381" s="0" t="s">
        <v>1895</v>
      </c>
      <c r="D381" s="0" t="s">
        <v>1896</v>
      </c>
      <c r="E381" s="0" t="str">
        <f aca="false">A381&amp;" "&amp;B381</f>
        <v>Darkstone The Darkstone Will Shine</v>
      </c>
      <c r="F381" s="0" t="n">
        <f aca="false">COUNTIF($E$1:$E$2096,E382)</f>
        <v>1</v>
      </c>
    </row>
    <row r="382" customFormat="false" ht="12.75" hidden="false" customHeight="false" outlineLevel="0" collapsed="false">
      <c r="A382" s="0" t="s">
        <v>1893</v>
      </c>
      <c r="B382" s="0" t="s">
        <v>1897</v>
      </c>
      <c r="C382" s="0" t="s">
        <v>1898</v>
      </c>
      <c r="D382" s="0" t="s">
        <v>1899</v>
      </c>
      <c r="E382" s="0" t="str">
        <f aca="false">A382&amp;" "&amp;B382</f>
        <v>Darkstone Town</v>
      </c>
      <c r="F382" s="0" t="n">
        <f aca="false">COUNTIF($E$1:$E$2096,E383)</f>
        <v>2</v>
      </c>
    </row>
    <row r="383" customFormat="false" ht="12.75" hidden="false" customHeight="false" outlineLevel="0" collapsed="false">
      <c r="A383" s="0" t="s">
        <v>1070</v>
      </c>
      <c r="B383" s="0" t="s">
        <v>1071</v>
      </c>
      <c r="C383" s="0" t="s">
        <v>1072</v>
      </c>
      <c r="D383" s="0" t="s">
        <v>1073</v>
      </c>
      <c r="E383" s="0" t="str">
        <f aca="false">A383&amp;" "&amp;B383</f>
        <v>Darwinia Visitors From Dreams</v>
      </c>
      <c r="F383" s="0" t="n">
        <f aca="false">COUNTIF($E$1:$E$2096,E384)</f>
        <v>2</v>
      </c>
    </row>
    <row r="384" customFormat="false" ht="12.75" hidden="false" customHeight="false" outlineLevel="0" collapsed="false">
      <c r="A384" s="0" t="s">
        <v>1070</v>
      </c>
      <c r="B384" s="0" t="s">
        <v>1071</v>
      </c>
      <c r="C384" s="0" t="s">
        <v>1072</v>
      </c>
      <c r="D384" s="0" t="s">
        <v>1073</v>
      </c>
      <c r="E384" s="0" t="str">
        <f aca="false">A384&amp;" "&amp;B384</f>
        <v>Darwinia Visitors From Dreams</v>
      </c>
      <c r="F384" s="0" t="n">
        <f aca="false">COUNTIF($E$1:$E$2096,E385)</f>
        <v>1</v>
      </c>
    </row>
    <row r="385" customFormat="false" ht="12.75" hidden="false" customHeight="false" outlineLevel="0" collapsed="false">
      <c r="A385" s="0" t="s">
        <v>1074</v>
      </c>
      <c r="B385" s="0" t="s">
        <v>1900</v>
      </c>
      <c r="C385" s="0" t="s">
        <v>1901</v>
      </c>
      <c r="E385" s="0" t="str">
        <f aca="false">A385&amp;" "&amp;B385</f>
        <v>Death Rally Citylights</v>
      </c>
      <c r="F385" s="0" t="n">
        <f aca="false">COUNTIF($E$1:$E$2096,E386)</f>
        <v>2</v>
      </c>
    </row>
    <row r="386" customFormat="false" ht="12.75" hidden="false" customHeight="false" outlineLevel="0" collapsed="false">
      <c r="A386" s="0" t="s">
        <v>1074</v>
      </c>
      <c r="B386" s="0" t="s">
        <v>1075</v>
      </c>
      <c r="C386" s="0" t="s">
        <v>1076</v>
      </c>
      <c r="D386" s="0" t="s">
        <v>1077</v>
      </c>
      <c r="E386" s="0" t="str">
        <f aca="false">A386&amp;" "&amp;B386</f>
        <v>Death Rally Fast-D</v>
      </c>
      <c r="F386" s="0" t="n">
        <f aca="false">COUNTIF($E$1:$E$2096,E387)</f>
        <v>2</v>
      </c>
    </row>
    <row r="387" customFormat="false" ht="12.75" hidden="false" customHeight="false" outlineLevel="0" collapsed="false">
      <c r="A387" s="0" t="s">
        <v>1074</v>
      </c>
      <c r="B387" s="0" t="s">
        <v>1075</v>
      </c>
      <c r="C387" s="0" t="s">
        <v>1076</v>
      </c>
      <c r="D387" s="0" t="s">
        <v>1077</v>
      </c>
      <c r="E387" s="0" t="str">
        <f aca="false">A387&amp;" "&amp;B387</f>
        <v>Death Rally Fast-D</v>
      </c>
      <c r="F387" s="0" t="n">
        <f aca="false">COUNTIF($E$1:$E$2096,E388)</f>
        <v>2</v>
      </c>
    </row>
    <row r="388" customFormat="false" ht="12.75" hidden="false" customHeight="false" outlineLevel="0" collapsed="false">
      <c r="A388" s="0" t="s">
        <v>1074</v>
      </c>
      <c r="B388" s="0" t="s">
        <v>1078</v>
      </c>
      <c r="C388" s="0" t="s">
        <v>1079</v>
      </c>
      <c r="D388" s="0" t="s">
        <v>1077</v>
      </c>
      <c r="E388" s="0" t="str">
        <f aca="false">A388&amp;" "&amp;B388</f>
        <v>Death Rally Hi-Speed Track 2</v>
      </c>
      <c r="F388" s="0" t="n">
        <f aca="false">COUNTIF($E$1:$E$2096,E389)</f>
        <v>2</v>
      </c>
    </row>
    <row r="389" customFormat="false" ht="12.75" hidden="false" customHeight="false" outlineLevel="0" collapsed="false">
      <c r="A389" s="0" t="s">
        <v>1074</v>
      </c>
      <c r="B389" s="0" t="s">
        <v>1078</v>
      </c>
      <c r="C389" s="0" t="s">
        <v>1080</v>
      </c>
      <c r="D389" s="0" t="s">
        <v>1077</v>
      </c>
      <c r="E389" s="0" t="str">
        <f aca="false">A389&amp;" "&amp;B389</f>
        <v>Death Rally Hi-Speed Track 2</v>
      </c>
      <c r="F389" s="0" t="n">
        <f aca="false">COUNTIF($E$1:$E$2096,E390)</f>
        <v>1</v>
      </c>
    </row>
    <row r="390" customFormat="false" ht="12.75" hidden="false" customHeight="false" outlineLevel="0" collapsed="false">
      <c r="A390" s="0" t="s">
        <v>1902</v>
      </c>
      <c r="B390" s="0" t="s">
        <v>168</v>
      </c>
      <c r="C390" s="0" t="s">
        <v>1903</v>
      </c>
      <c r="D390" s="0" t="s">
        <v>784</v>
      </c>
      <c r="E390" s="0" t="str">
        <f aca="false">A390&amp;" "&amp;B390</f>
        <v>Death Wish 3 Theme</v>
      </c>
      <c r="F390" s="0" t="n">
        <f aca="false">COUNTIF($E$1:$E$2096,E391)</f>
        <v>1</v>
      </c>
    </row>
    <row r="391" customFormat="false" ht="12.75" hidden="false" customHeight="false" outlineLevel="0" collapsed="false">
      <c r="A391" s="0" t="s">
        <v>1904</v>
      </c>
      <c r="B391" s="0" t="s">
        <v>1905</v>
      </c>
      <c r="C391" s="0" t="s">
        <v>1906</v>
      </c>
      <c r="D391" s="0" t="s">
        <v>20</v>
      </c>
      <c r="E391" s="0" t="str">
        <f aca="false">A391&amp;" "&amp;B391</f>
        <v>Delta SID Tune 13 – Main theme</v>
      </c>
      <c r="F391" s="0" t="n">
        <f aca="false">COUNTIF($E$1:$E$2096,E392)</f>
        <v>1</v>
      </c>
    </row>
    <row r="392" customFormat="false" ht="12.75" hidden="false" customHeight="false" outlineLevel="0" collapsed="false">
      <c r="A392" s="0" t="s">
        <v>1904</v>
      </c>
      <c r="B392" s="0" t="s">
        <v>168</v>
      </c>
      <c r="C392" s="0" t="s">
        <v>1907</v>
      </c>
      <c r="D392" s="0" t="s">
        <v>20</v>
      </c>
      <c r="E392" s="0" t="str">
        <f aca="false">A392&amp;" "&amp;B392</f>
        <v>Delta Theme</v>
      </c>
      <c r="F392" s="0" t="n">
        <f aca="false">COUNTIF($E$1:$E$2096,E393)</f>
        <v>1</v>
      </c>
    </row>
    <row r="393" customFormat="false" ht="12.75" hidden="false" customHeight="false" outlineLevel="0" collapsed="false">
      <c r="A393" s="0" t="s">
        <v>1908</v>
      </c>
      <c r="B393" s="0" t="s">
        <v>1909</v>
      </c>
      <c r="C393" s="0" t="s">
        <v>1910</v>
      </c>
      <c r="E393" s="0" t="str">
        <f aca="false">A393&amp;" "&amp;B393</f>
        <v>Descent Level 21 (Oberon Platinum Mine)</v>
      </c>
      <c r="F393" s="0" t="n">
        <f aca="false">COUNTIF($E$1:$E$2096,E394)</f>
        <v>1</v>
      </c>
    </row>
    <row r="394" customFormat="false" ht="12.75" hidden="false" customHeight="false" outlineLevel="0" collapsed="false">
      <c r="A394" s="0" t="s">
        <v>1908</v>
      </c>
      <c r="B394" s="0" t="s">
        <v>1911</v>
      </c>
      <c r="C394" s="0" t="s">
        <v>1912</v>
      </c>
      <c r="E394" s="0" t="str">
        <f aca="false">A394&amp;" "&amp;B394</f>
        <v>Descent Lunar Military Base</v>
      </c>
      <c r="F394" s="0" t="n">
        <f aca="false">COUNTIF($E$1:$E$2096,E395)</f>
        <v>1</v>
      </c>
    </row>
    <row r="395" customFormat="false" ht="12.75" hidden="false" customHeight="false" outlineLevel="0" collapsed="false">
      <c r="A395" s="0" t="s">
        <v>1908</v>
      </c>
      <c r="B395" s="0" t="s">
        <v>1913</v>
      </c>
      <c r="C395" s="0" t="s">
        <v>1914</v>
      </c>
      <c r="E395" s="0" t="str">
        <f aca="false">A395&amp;" "&amp;B395</f>
        <v>Descent Miranda Mine</v>
      </c>
      <c r="F395" s="0" t="n">
        <f aca="false">COUNTIF($E$1:$E$2096,E396)</f>
        <v>9</v>
      </c>
    </row>
    <row r="396" customFormat="false" ht="12.75" hidden="false" customHeight="false" outlineLevel="0" collapsed="false">
      <c r="A396" s="0" t="s">
        <v>62</v>
      </c>
      <c r="B396" s="0" t="s">
        <v>63</v>
      </c>
      <c r="C396" s="0" t="s">
        <v>64</v>
      </c>
      <c r="D396" s="0" t="s">
        <v>65</v>
      </c>
      <c r="E396" s="0" t="str">
        <f aca="false">A396&amp;" "&amp;B396</f>
        <v>Deus Ex The Synapse (Hong Kong Streets)</v>
      </c>
      <c r="F396" s="0" t="n">
        <f aca="false">COUNTIF($E$1:$E$2096,E397)</f>
        <v>9</v>
      </c>
    </row>
    <row r="397" customFormat="false" ht="12.75" hidden="false" customHeight="false" outlineLevel="0" collapsed="false">
      <c r="A397" s="0" t="s">
        <v>62</v>
      </c>
      <c r="B397" s="0" t="s">
        <v>63</v>
      </c>
      <c r="C397" s="0" t="s">
        <v>64</v>
      </c>
      <c r="E397" s="0" t="str">
        <f aca="false">A397&amp;" "&amp;B397</f>
        <v>Deus Ex The Synapse (Hong Kong Streets)</v>
      </c>
      <c r="F397" s="0" t="n">
        <f aca="false">COUNTIF($E$1:$E$2096,E398)</f>
        <v>9</v>
      </c>
    </row>
    <row r="398" customFormat="false" ht="12.75" hidden="false" customHeight="false" outlineLevel="0" collapsed="false">
      <c r="A398" s="0" t="s">
        <v>62</v>
      </c>
      <c r="B398" s="0" t="s">
        <v>63</v>
      </c>
      <c r="C398" s="0" t="s">
        <v>699</v>
      </c>
      <c r="D398" s="0" t="s">
        <v>68</v>
      </c>
      <c r="E398" s="0" t="str">
        <f aca="false">A398&amp;" "&amp;B398</f>
        <v>Deus Ex The Synapse (Hong Kong Streets)</v>
      </c>
      <c r="F398" s="0" t="n">
        <f aca="false">COUNTIF($E$1:$E$2096,E399)</f>
        <v>9</v>
      </c>
    </row>
    <row r="399" customFormat="false" ht="12.75" hidden="false" customHeight="false" outlineLevel="0" collapsed="false">
      <c r="A399" s="0" t="s">
        <v>62</v>
      </c>
      <c r="B399" s="0" t="s">
        <v>63</v>
      </c>
      <c r="C399" s="0" t="s">
        <v>699</v>
      </c>
      <c r="D399" s="0" t="s">
        <v>68</v>
      </c>
      <c r="E399" s="0" t="str">
        <f aca="false">A399&amp;" "&amp;B399</f>
        <v>Deus Ex The Synapse (Hong Kong Streets)</v>
      </c>
      <c r="F399" s="0" t="n">
        <f aca="false">COUNTIF($E$1:$E$2096,E400)</f>
        <v>9</v>
      </c>
    </row>
    <row r="400" customFormat="false" ht="12.75" hidden="false" customHeight="false" outlineLevel="0" collapsed="false">
      <c r="A400" s="0" t="s">
        <v>62</v>
      </c>
      <c r="B400" s="0" t="s">
        <v>63</v>
      </c>
      <c r="C400" s="0" t="s">
        <v>700</v>
      </c>
      <c r="E400" s="0" t="str">
        <f aca="false">A400&amp;" "&amp;B400</f>
        <v>Deus Ex The Synapse (Hong Kong Streets)</v>
      </c>
      <c r="F400" s="0" t="n">
        <f aca="false">COUNTIF($E$1:$E$2096,E401)</f>
        <v>9</v>
      </c>
    </row>
    <row r="401" customFormat="false" ht="12.75" hidden="false" customHeight="false" outlineLevel="0" collapsed="false">
      <c r="A401" s="0" t="s">
        <v>62</v>
      </c>
      <c r="B401" s="0" t="s">
        <v>63</v>
      </c>
      <c r="C401" s="0" t="s">
        <v>700</v>
      </c>
      <c r="D401" s="0" t="s">
        <v>68</v>
      </c>
      <c r="E401" s="0" t="str">
        <f aca="false">A401&amp;" "&amp;B401</f>
        <v>Deus Ex The Synapse (Hong Kong Streets)</v>
      </c>
      <c r="F401" s="0" t="n">
        <f aca="false">COUNTIF($E$1:$E$2096,E402)</f>
        <v>9</v>
      </c>
    </row>
    <row r="402" customFormat="false" ht="12.75" hidden="false" customHeight="false" outlineLevel="0" collapsed="false">
      <c r="A402" s="0" t="s">
        <v>62</v>
      </c>
      <c r="B402" s="0" t="s">
        <v>63</v>
      </c>
      <c r="C402" s="0" t="s">
        <v>700</v>
      </c>
      <c r="D402" s="0" t="s">
        <v>701</v>
      </c>
      <c r="E402" s="0" t="str">
        <f aca="false">A402&amp;" "&amp;B402</f>
        <v>Deus Ex The Synapse (Hong Kong Streets)</v>
      </c>
      <c r="F402" s="0" t="n">
        <f aca="false">COUNTIF($E$1:$E$2096,E403)</f>
        <v>9</v>
      </c>
    </row>
    <row r="403" customFormat="false" ht="12.75" hidden="false" customHeight="false" outlineLevel="0" collapsed="false">
      <c r="A403" s="0" t="s">
        <v>62</v>
      </c>
      <c r="B403" s="0" t="s">
        <v>63</v>
      </c>
      <c r="C403" s="0" t="s">
        <v>702</v>
      </c>
      <c r="E403" s="0" t="str">
        <f aca="false">A403&amp;" "&amp;B403</f>
        <v>Deus Ex The Synapse (Hong Kong Streets)</v>
      </c>
      <c r="F403" s="0" t="n">
        <f aca="false">COUNTIF($E$1:$E$2096,E404)</f>
        <v>9</v>
      </c>
    </row>
    <row r="404" customFormat="false" ht="12.75" hidden="false" customHeight="false" outlineLevel="0" collapsed="false">
      <c r="A404" s="0" t="s">
        <v>62</v>
      </c>
      <c r="B404" s="0" t="s">
        <v>63</v>
      </c>
      <c r="C404" s="0" t="s">
        <v>703</v>
      </c>
      <c r="D404" s="0" t="s">
        <v>68</v>
      </c>
      <c r="E404" s="0" t="str">
        <f aca="false">A404&amp;" "&amp;B404</f>
        <v>Deus Ex The Synapse (Hong Kong Streets)</v>
      </c>
      <c r="F404" s="0" t="n">
        <f aca="false">COUNTIF($E$1:$E$2096,E405)</f>
        <v>9</v>
      </c>
    </row>
    <row r="405" customFormat="false" ht="12.75" hidden="false" customHeight="false" outlineLevel="0" collapsed="false">
      <c r="A405" s="0" t="s">
        <v>62</v>
      </c>
      <c r="B405" s="0" t="s">
        <v>66</v>
      </c>
      <c r="C405" s="0" t="s">
        <v>67</v>
      </c>
      <c r="D405" s="0" t="s">
        <v>68</v>
      </c>
      <c r="E405" s="0" t="str">
        <f aca="false">A405&amp;" "&amp;B405</f>
        <v>Deus Ex Title Theme</v>
      </c>
      <c r="F405" s="0" t="n">
        <f aca="false">COUNTIF($E$1:$E$2096,E406)</f>
        <v>9</v>
      </c>
    </row>
    <row r="406" customFormat="false" ht="12.75" hidden="false" customHeight="false" outlineLevel="0" collapsed="false">
      <c r="A406" s="0" t="s">
        <v>62</v>
      </c>
      <c r="B406" s="0" t="s">
        <v>66</v>
      </c>
      <c r="C406" s="0" t="s">
        <v>67</v>
      </c>
      <c r="D406" s="0" t="s">
        <v>68</v>
      </c>
      <c r="E406" s="0" t="str">
        <f aca="false">A406&amp;" "&amp;B406</f>
        <v>Deus Ex Title Theme</v>
      </c>
      <c r="F406" s="0" t="n">
        <f aca="false">COUNTIF($E$1:$E$2096,E407)</f>
        <v>9</v>
      </c>
    </row>
    <row r="407" customFormat="false" ht="12.75" hidden="false" customHeight="false" outlineLevel="0" collapsed="false">
      <c r="A407" s="0" t="s">
        <v>62</v>
      </c>
      <c r="B407" s="0" t="s">
        <v>66</v>
      </c>
      <c r="C407" s="0" t="s">
        <v>67</v>
      </c>
      <c r="D407" s="0" t="s">
        <v>68</v>
      </c>
      <c r="E407" s="0" t="str">
        <f aca="false">A407&amp;" "&amp;B407</f>
        <v>Deus Ex Title Theme</v>
      </c>
      <c r="F407" s="0" t="n">
        <f aca="false">COUNTIF($E$1:$E$2096,E408)</f>
        <v>9</v>
      </c>
    </row>
    <row r="408" customFormat="false" ht="12.75" hidden="false" customHeight="false" outlineLevel="0" collapsed="false">
      <c r="A408" s="0" t="s">
        <v>62</v>
      </c>
      <c r="B408" s="0" t="s">
        <v>66</v>
      </c>
      <c r="C408" s="0" t="s">
        <v>704</v>
      </c>
      <c r="D408" s="0" t="s">
        <v>68</v>
      </c>
      <c r="E408" s="0" t="str">
        <f aca="false">A408&amp;" "&amp;B408</f>
        <v>Deus Ex Title Theme</v>
      </c>
      <c r="F408" s="0" t="n">
        <f aca="false">COUNTIF($E$1:$E$2096,E409)</f>
        <v>9</v>
      </c>
    </row>
    <row r="409" customFormat="false" ht="12.75" hidden="false" customHeight="false" outlineLevel="0" collapsed="false">
      <c r="A409" s="0" t="s">
        <v>62</v>
      </c>
      <c r="B409" s="0" t="s">
        <v>66</v>
      </c>
      <c r="C409" s="0" t="s">
        <v>704</v>
      </c>
      <c r="D409" s="0" t="s">
        <v>68</v>
      </c>
      <c r="E409" s="0" t="str">
        <f aca="false">A409&amp;" "&amp;B409</f>
        <v>Deus Ex Title Theme</v>
      </c>
      <c r="F409" s="0" t="n">
        <f aca="false">COUNTIF($E$1:$E$2096,E410)</f>
        <v>9</v>
      </c>
    </row>
    <row r="410" customFormat="false" ht="12.75" hidden="false" customHeight="false" outlineLevel="0" collapsed="false">
      <c r="A410" s="0" t="s">
        <v>62</v>
      </c>
      <c r="B410" s="0" t="s">
        <v>66</v>
      </c>
      <c r="C410" s="0" t="s">
        <v>704</v>
      </c>
      <c r="D410" s="0" t="s">
        <v>573</v>
      </c>
      <c r="E410" s="0" t="str">
        <f aca="false">A410&amp;" "&amp;B410</f>
        <v>Deus Ex Title Theme</v>
      </c>
      <c r="F410" s="0" t="n">
        <f aca="false">COUNTIF($E$1:$E$2096,E411)</f>
        <v>9</v>
      </c>
    </row>
    <row r="411" customFormat="false" ht="12.75" hidden="false" customHeight="false" outlineLevel="0" collapsed="false">
      <c r="A411" s="0" t="s">
        <v>62</v>
      </c>
      <c r="B411" s="0" t="s">
        <v>66</v>
      </c>
      <c r="C411" s="0" t="s">
        <v>704</v>
      </c>
      <c r="E411" s="0" t="str">
        <f aca="false">A411&amp;" "&amp;B411</f>
        <v>Deus Ex Title Theme</v>
      </c>
      <c r="F411" s="0" t="n">
        <f aca="false">COUNTIF($E$1:$E$2096,E412)</f>
        <v>9</v>
      </c>
    </row>
    <row r="412" customFormat="false" ht="12.75" hidden="false" customHeight="false" outlineLevel="0" collapsed="false">
      <c r="A412" s="0" t="s">
        <v>62</v>
      </c>
      <c r="B412" s="0" t="s">
        <v>66</v>
      </c>
      <c r="C412" s="0" t="s">
        <v>704</v>
      </c>
      <c r="D412" s="0" t="s">
        <v>573</v>
      </c>
      <c r="E412" s="0" t="str">
        <f aca="false">A412&amp;" "&amp;B412</f>
        <v>Deus Ex Title Theme</v>
      </c>
      <c r="F412" s="0" t="n">
        <f aca="false">COUNTIF($E$1:$E$2096,E413)</f>
        <v>9</v>
      </c>
    </row>
    <row r="413" customFormat="false" ht="12.75" hidden="false" customHeight="false" outlineLevel="0" collapsed="false">
      <c r="A413" s="0" t="s">
        <v>62</v>
      </c>
      <c r="B413" s="0" t="s">
        <v>66</v>
      </c>
      <c r="C413" s="0" t="s">
        <v>705</v>
      </c>
      <c r="D413" s="0" t="s">
        <v>573</v>
      </c>
      <c r="E413" s="0" t="str">
        <f aca="false">A413&amp;" "&amp;B413</f>
        <v>Deus Ex Title Theme</v>
      </c>
      <c r="F413" s="0" t="n">
        <f aca="false">COUNTIF($E$1:$E$2096,E414)</f>
        <v>6</v>
      </c>
    </row>
    <row r="414" customFormat="false" ht="12.75" hidden="false" customHeight="false" outlineLevel="0" collapsed="false">
      <c r="A414" s="0" t="s">
        <v>62</v>
      </c>
      <c r="B414" s="0" t="s">
        <v>141</v>
      </c>
      <c r="C414" s="0" t="s">
        <v>142</v>
      </c>
      <c r="E414" s="0" t="str">
        <f aca="false">A414&amp;" "&amp;B414</f>
        <v>Deus Ex UNATCO</v>
      </c>
      <c r="F414" s="0" t="n">
        <f aca="false">COUNTIF($E$1:$E$2096,E415)</f>
        <v>6</v>
      </c>
    </row>
    <row r="415" customFormat="false" ht="12.75" hidden="false" customHeight="false" outlineLevel="0" collapsed="false">
      <c r="A415" s="0" t="s">
        <v>62</v>
      </c>
      <c r="B415" s="0" t="s">
        <v>141</v>
      </c>
      <c r="C415" s="0" t="s">
        <v>142</v>
      </c>
      <c r="E415" s="0" t="str">
        <f aca="false">A415&amp;" "&amp;B415</f>
        <v>Deus Ex UNATCO</v>
      </c>
      <c r="F415" s="0" t="n">
        <f aca="false">COUNTIF($E$1:$E$2096,E416)</f>
        <v>6</v>
      </c>
    </row>
    <row r="416" customFormat="false" ht="12.75" hidden="false" customHeight="false" outlineLevel="0" collapsed="false">
      <c r="A416" s="0" t="s">
        <v>62</v>
      </c>
      <c r="B416" s="0" t="s">
        <v>141</v>
      </c>
      <c r="C416" s="0" t="s">
        <v>142</v>
      </c>
      <c r="D416" s="0" t="s">
        <v>68</v>
      </c>
      <c r="E416" s="0" t="str">
        <f aca="false">A416&amp;" "&amp;B416</f>
        <v>Deus Ex UNATCO</v>
      </c>
      <c r="F416" s="0" t="n">
        <f aca="false">COUNTIF($E$1:$E$2096,E417)</f>
        <v>6</v>
      </c>
    </row>
    <row r="417" customFormat="false" ht="12.75" hidden="false" customHeight="false" outlineLevel="0" collapsed="false">
      <c r="A417" s="0" t="s">
        <v>62</v>
      </c>
      <c r="B417" s="0" t="s">
        <v>141</v>
      </c>
      <c r="C417" s="0" t="s">
        <v>142</v>
      </c>
      <c r="D417" s="0" t="s">
        <v>68</v>
      </c>
      <c r="E417" s="0" t="str">
        <f aca="false">A417&amp;" "&amp;B417</f>
        <v>Deus Ex UNATCO</v>
      </c>
      <c r="F417" s="0" t="n">
        <f aca="false">COUNTIF($E$1:$E$2096,E418)</f>
        <v>6</v>
      </c>
    </row>
    <row r="418" customFormat="false" ht="12.75" hidden="false" customHeight="false" outlineLevel="0" collapsed="false">
      <c r="A418" s="0" t="s">
        <v>62</v>
      </c>
      <c r="B418" s="0" t="s">
        <v>141</v>
      </c>
      <c r="C418" s="0" t="s">
        <v>142</v>
      </c>
      <c r="D418" s="0" t="s">
        <v>68</v>
      </c>
      <c r="E418" s="0" t="str">
        <f aca="false">A418&amp;" "&amp;B418</f>
        <v>Deus Ex UNATCO</v>
      </c>
      <c r="F418" s="0" t="n">
        <f aca="false">COUNTIF($E$1:$E$2096,E419)</f>
        <v>6</v>
      </c>
    </row>
    <row r="419" customFormat="false" ht="12.75" hidden="false" customHeight="false" outlineLevel="0" collapsed="false">
      <c r="A419" s="0" t="s">
        <v>62</v>
      </c>
      <c r="B419" s="0" t="s">
        <v>141</v>
      </c>
      <c r="C419" s="0" t="s">
        <v>142</v>
      </c>
      <c r="D419" s="0" t="s">
        <v>573</v>
      </c>
      <c r="E419" s="0" t="str">
        <f aca="false">A419&amp;" "&amp;B419</f>
        <v>Deus Ex UNATCO</v>
      </c>
      <c r="F419" s="0" t="n">
        <f aca="false">COUNTIF($E$1:$E$2096,E420)</f>
        <v>2</v>
      </c>
    </row>
    <row r="420" customFormat="false" ht="12.75" hidden="false" customHeight="false" outlineLevel="0" collapsed="false">
      <c r="A420" s="0" t="s">
        <v>62</v>
      </c>
      <c r="B420" s="0" t="s">
        <v>1081</v>
      </c>
      <c r="C420" s="3" t="s">
        <v>1082</v>
      </c>
      <c r="E420" s="0" t="str">
        <f aca="false">A420&amp;" "&amp;B420</f>
        <v>Deus Ex UNATCO Return</v>
      </c>
      <c r="F420" s="0" t="n">
        <f aca="false">COUNTIF($E$1:$E$2096,E421)</f>
        <v>2</v>
      </c>
    </row>
    <row r="421" customFormat="false" ht="12.75" hidden="false" customHeight="false" outlineLevel="0" collapsed="false">
      <c r="A421" s="0" t="s">
        <v>62</v>
      </c>
      <c r="B421" s="0" t="s">
        <v>1081</v>
      </c>
      <c r="C421" s="3" t="s">
        <v>1083</v>
      </c>
      <c r="D421" s="0" t="s">
        <v>68</v>
      </c>
      <c r="E421" s="0" t="str">
        <f aca="false">A421&amp;" "&amp;B421</f>
        <v>Deus Ex UNATCO Return</v>
      </c>
      <c r="F421" s="0" t="n">
        <f aca="false">COUNTIF($E$1:$E$2096,E422)</f>
        <v>1</v>
      </c>
    </row>
    <row r="422" customFormat="false" ht="12.75" hidden="false" customHeight="false" outlineLevel="0" collapsed="false">
      <c r="A422" s="0" t="s">
        <v>62</v>
      </c>
      <c r="B422" s="0" t="s">
        <v>1915</v>
      </c>
      <c r="C422" s="0" t="s">
        <v>1916</v>
      </c>
      <c r="E422" s="0" t="str">
        <f aca="false">A422&amp;" "&amp;B422</f>
        <v>Deus Ex VersaLife</v>
      </c>
      <c r="F422" s="0" t="n">
        <f aca="false">COUNTIF($E$1:$E$2096,E423)</f>
        <v>3</v>
      </c>
    </row>
    <row r="423" customFormat="false" ht="12.75" hidden="false" customHeight="false" outlineLevel="0" collapsed="false">
      <c r="A423" s="0" t="s">
        <v>362</v>
      </c>
      <c r="B423" s="0" t="s">
        <v>363</v>
      </c>
      <c r="C423" s="0" t="s">
        <v>364</v>
      </c>
      <c r="E423" s="0" t="str">
        <f aca="false">A423&amp;" "&amp;B423</f>
        <v>Deus Ex Human Revolution Icarus Main Theme</v>
      </c>
      <c r="F423" s="0" t="n">
        <f aca="false">COUNTIF($E$1:$E$2096,E424)</f>
        <v>3</v>
      </c>
    </row>
    <row r="424" customFormat="false" ht="12.75" hidden="false" customHeight="false" outlineLevel="0" collapsed="false">
      <c r="A424" s="0" t="s">
        <v>362</v>
      </c>
      <c r="B424" s="0" t="s">
        <v>363</v>
      </c>
      <c r="C424" s="0" t="s">
        <v>364</v>
      </c>
      <c r="E424" s="0" t="str">
        <f aca="false">A424&amp;" "&amp;B424</f>
        <v>Deus Ex Human Revolution Icarus Main Theme</v>
      </c>
      <c r="F424" s="0" t="n">
        <f aca="false">COUNTIF($E$1:$E$2096,E425)</f>
        <v>3</v>
      </c>
    </row>
    <row r="425" customFormat="false" ht="12.75" hidden="false" customHeight="false" outlineLevel="0" collapsed="false">
      <c r="A425" s="0" t="s">
        <v>362</v>
      </c>
      <c r="B425" s="0" t="s">
        <v>363</v>
      </c>
      <c r="C425" s="0" t="s">
        <v>364</v>
      </c>
      <c r="D425" s="0" t="s">
        <v>365</v>
      </c>
      <c r="E425" s="0" t="str">
        <f aca="false">A425&amp;" "&amp;B425</f>
        <v>Deus Ex Human Revolution Icarus Main Theme</v>
      </c>
      <c r="F425" s="0" t="n">
        <f aca="false">COUNTIF($E$1:$E$2096,E426)</f>
        <v>1</v>
      </c>
    </row>
    <row r="426" customFormat="false" ht="12.75" hidden="false" customHeight="false" outlineLevel="0" collapsed="false">
      <c r="A426" s="0" t="s">
        <v>362</v>
      </c>
      <c r="B426" s="0" t="s">
        <v>1917</v>
      </c>
      <c r="C426" s="0" t="s">
        <v>1918</v>
      </c>
      <c r="D426" s="0" t="s">
        <v>365</v>
      </c>
      <c r="E426" s="0" t="str">
        <f aca="false">A426&amp;" "&amp;B426</f>
        <v>Deus Ex Human Revolution Sarif Industries - Combat</v>
      </c>
      <c r="F426" s="0" t="n">
        <f aca="false">COUNTIF($E$1:$E$2096,E427)</f>
        <v>17</v>
      </c>
    </row>
    <row r="427" customFormat="false" ht="12.75" hidden="false" customHeight="false" outlineLevel="0" collapsed="false">
      <c r="A427" s="0" t="s">
        <v>5</v>
      </c>
      <c r="B427" s="0" t="s">
        <v>6</v>
      </c>
      <c r="C427" s="0" t="s">
        <v>7</v>
      </c>
      <c r="E427" s="0" t="str">
        <f aca="false">A427&amp;" "&amp;B427</f>
        <v>Diablo Tristram</v>
      </c>
      <c r="F427" s="0" t="n">
        <f aca="false">COUNTIF($E$1:$E$2096,E428)</f>
        <v>17</v>
      </c>
    </row>
    <row r="428" customFormat="false" ht="12.75" hidden="false" customHeight="false" outlineLevel="0" collapsed="false">
      <c r="A428" s="0" t="s">
        <v>5</v>
      </c>
      <c r="B428" s="0" t="s">
        <v>6</v>
      </c>
      <c r="C428" s="0" t="s">
        <v>7</v>
      </c>
      <c r="E428" s="0" t="str">
        <f aca="false">A428&amp;" "&amp;B428</f>
        <v>Diablo Tristram</v>
      </c>
      <c r="F428" s="0" t="n">
        <f aca="false">COUNTIF($E$1:$E$2096,E429)</f>
        <v>17</v>
      </c>
    </row>
    <row r="429" customFormat="false" ht="12.75" hidden="false" customHeight="false" outlineLevel="0" collapsed="false">
      <c r="A429" s="0" t="s">
        <v>5</v>
      </c>
      <c r="B429" s="0" t="s">
        <v>6</v>
      </c>
      <c r="C429" s="0" t="s">
        <v>7</v>
      </c>
      <c r="D429" s="0" t="s">
        <v>8</v>
      </c>
      <c r="E429" s="0" t="str">
        <f aca="false">A429&amp;" "&amp;B429</f>
        <v>Diablo Tristram</v>
      </c>
      <c r="F429" s="0" t="n">
        <f aca="false">COUNTIF($E$1:$E$2096,E430)</f>
        <v>17</v>
      </c>
    </row>
    <row r="430" customFormat="false" ht="12.75" hidden="false" customHeight="false" outlineLevel="0" collapsed="false">
      <c r="A430" s="0" t="s">
        <v>5</v>
      </c>
      <c r="B430" s="0" t="s">
        <v>6</v>
      </c>
      <c r="C430" s="0" t="s">
        <v>640</v>
      </c>
      <c r="D430" s="0" t="s">
        <v>8</v>
      </c>
      <c r="E430" s="0" t="str">
        <f aca="false">A430&amp;" "&amp;B430</f>
        <v>Diablo Tristram</v>
      </c>
      <c r="F430" s="0" t="n">
        <f aca="false">COUNTIF($E$1:$E$2096,E431)</f>
        <v>17</v>
      </c>
    </row>
    <row r="431" customFormat="false" ht="12.75" hidden="false" customHeight="false" outlineLevel="0" collapsed="false">
      <c r="A431" s="0" t="s">
        <v>5</v>
      </c>
      <c r="B431" s="0" t="s">
        <v>6</v>
      </c>
      <c r="C431" s="0" t="s">
        <v>641</v>
      </c>
      <c r="E431" s="0" t="str">
        <f aca="false">A431&amp;" "&amp;B431</f>
        <v>Diablo Tristram</v>
      </c>
      <c r="F431" s="0" t="n">
        <f aca="false">COUNTIF($E$1:$E$2096,E432)</f>
        <v>17</v>
      </c>
    </row>
    <row r="432" customFormat="false" ht="12.75" hidden="false" customHeight="false" outlineLevel="0" collapsed="false">
      <c r="A432" s="0" t="s">
        <v>5</v>
      </c>
      <c r="B432" s="0" t="s">
        <v>6</v>
      </c>
      <c r="C432" s="0" t="s">
        <v>641</v>
      </c>
      <c r="E432" s="0" t="str">
        <f aca="false">A432&amp;" "&amp;B432</f>
        <v>Diablo Tristram</v>
      </c>
      <c r="F432" s="0" t="n">
        <f aca="false">COUNTIF($E$1:$E$2096,E433)</f>
        <v>17</v>
      </c>
    </row>
    <row r="433" customFormat="false" ht="12.75" hidden="false" customHeight="false" outlineLevel="0" collapsed="false">
      <c r="A433" s="0" t="s">
        <v>5</v>
      </c>
      <c r="B433" s="0" t="s">
        <v>6</v>
      </c>
      <c r="C433" s="0" t="s">
        <v>642</v>
      </c>
      <c r="E433" s="0" t="str">
        <f aca="false">A433&amp;" "&amp;B433</f>
        <v>Diablo Tristram</v>
      </c>
      <c r="F433" s="0" t="n">
        <f aca="false">COUNTIF($E$1:$E$2096,E434)</f>
        <v>17</v>
      </c>
    </row>
    <row r="434" customFormat="false" ht="12.75" hidden="false" customHeight="false" outlineLevel="0" collapsed="false">
      <c r="A434" s="0" t="s">
        <v>5</v>
      </c>
      <c r="B434" s="0" t="s">
        <v>6</v>
      </c>
      <c r="C434" s="0" t="s">
        <v>642</v>
      </c>
      <c r="D434" s="0" t="s">
        <v>8</v>
      </c>
      <c r="E434" s="0" t="str">
        <f aca="false">A434&amp;" "&amp;B434</f>
        <v>Diablo Tristram</v>
      </c>
      <c r="F434" s="0" t="n">
        <f aca="false">COUNTIF($E$1:$E$2096,E435)</f>
        <v>17</v>
      </c>
    </row>
    <row r="435" customFormat="false" ht="12.75" hidden="false" customHeight="false" outlineLevel="0" collapsed="false">
      <c r="A435" s="0" t="s">
        <v>5</v>
      </c>
      <c r="B435" s="0" t="s">
        <v>6</v>
      </c>
      <c r="C435" s="0" t="s">
        <v>642</v>
      </c>
      <c r="D435" s="0" t="s">
        <v>8</v>
      </c>
      <c r="E435" s="0" t="str">
        <f aca="false">A435&amp;" "&amp;B435</f>
        <v>Diablo Tristram</v>
      </c>
      <c r="F435" s="0" t="n">
        <f aca="false">COUNTIF($E$1:$E$2096,E436)</f>
        <v>17</v>
      </c>
    </row>
    <row r="436" customFormat="false" ht="12.75" hidden="false" customHeight="false" outlineLevel="0" collapsed="false">
      <c r="A436" s="0" t="s">
        <v>5</v>
      </c>
      <c r="B436" s="0" t="s">
        <v>6</v>
      </c>
      <c r="C436" s="0" t="s">
        <v>642</v>
      </c>
      <c r="D436" s="0" t="s">
        <v>8</v>
      </c>
      <c r="E436" s="0" t="str">
        <f aca="false">A436&amp;" "&amp;B436</f>
        <v>Diablo Tristram</v>
      </c>
      <c r="F436" s="0" t="n">
        <f aca="false">COUNTIF($E$1:$E$2096,E437)</f>
        <v>17</v>
      </c>
    </row>
    <row r="437" customFormat="false" ht="12.75" hidden="false" customHeight="false" outlineLevel="0" collapsed="false">
      <c r="A437" s="0" t="s">
        <v>5</v>
      </c>
      <c r="B437" s="0" t="s">
        <v>6</v>
      </c>
      <c r="C437" s="0" t="s">
        <v>642</v>
      </c>
      <c r="D437" s="0" t="s">
        <v>8</v>
      </c>
      <c r="E437" s="0" t="str">
        <f aca="false">A437&amp;" "&amp;B437</f>
        <v>Diablo Tristram</v>
      </c>
      <c r="F437" s="0" t="n">
        <f aca="false">COUNTIF($E$1:$E$2096,E438)</f>
        <v>17</v>
      </c>
    </row>
    <row r="438" customFormat="false" ht="12.75" hidden="false" customHeight="false" outlineLevel="0" collapsed="false">
      <c r="A438" s="0" t="s">
        <v>5</v>
      </c>
      <c r="B438" s="0" t="s">
        <v>6</v>
      </c>
      <c r="C438" s="0" t="s">
        <v>642</v>
      </c>
      <c r="E438" s="0" t="str">
        <f aca="false">A438&amp;" "&amp;B438</f>
        <v>Diablo Tristram</v>
      </c>
      <c r="F438" s="0" t="n">
        <f aca="false">COUNTIF($E$1:$E$2096,E439)</f>
        <v>17</v>
      </c>
    </row>
    <row r="439" customFormat="false" ht="12.75" hidden="false" customHeight="false" outlineLevel="0" collapsed="false">
      <c r="A439" s="0" t="s">
        <v>5</v>
      </c>
      <c r="B439" s="0" t="s">
        <v>6</v>
      </c>
      <c r="C439" s="0" t="s">
        <v>642</v>
      </c>
      <c r="E439" s="0" t="str">
        <f aca="false">A439&amp;" "&amp;B439</f>
        <v>Diablo Tristram</v>
      </c>
      <c r="F439" s="0" t="n">
        <f aca="false">COUNTIF($E$1:$E$2096,E440)</f>
        <v>17</v>
      </c>
    </row>
    <row r="440" customFormat="false" ht="12.75" hidden="false" customHeight="false" outlineLevel="0" collapsed="false">
      <c r="A440" s="0" t="s">
        <v>5</v>
      </c>
      <c r="B440" s="0" t="s">
        <v>6</v>
      </c>
      <c r="C440" s="0" t="s">
        <v>643</v>
      </c>
      <c r="E440" s="0" t="str">
        <f aca="false">A440&amp;" "&amp;B440</f>
        <v>Diablo Tristram</v>
      </c>
      <c r="F440" s="0" t="n">
        <f aca="false">COUNTIF($E$1:$E$2096,E441)</f>
        <v>17</v>
      </c>
    </row>
    <row r="441" customFormat="false" ht="12.75" hidden="false" customHeight="false" outlineLevel="0" collapsed="false">
      <c r="A441" s="0" t="s">
        <v>5</v>
      </c>
      <c r="B441" s="0" t="s">
        <v>6</v>
      </c>
      <c r="C441" s="0" t="s">
        <v>643</v>
      </c>
      <c r="E441" s="0" t="str">
        <f aca="false">A441&amp;" "&amp;B441</f>
        <v>Diablo Tristram</v>
      </c>
      <c r="F441" s="0" t="n">
        <f aca="false">COUNTIF($E$1:$E$2096,E442)</f>
        <v>17</v>
      </c>
    </row>
    <row r="442" customFormat="false" ht="12.75" hidden="false" customHeight="false" outlineLevel="0" collapsed="false">
      <c r="A442" s="0" t="s">
        <v>5</v>
      </c>
      <c r="B442" s="0" t="s">
        <v>6</v>
      </c>
      <c r="C442" s="0" t="s">
        <v>644</v>
      </c>
      <c r="E442" s="0" t="str">
        <f aca="false">A442&amp;" "&amp;B442</f>
        <v>Diablo Tristram</v>
      </c>
      <c r="F442" s="0" t="n">
        <f aca="false">COUNTIF($E$1:$E$2096,E443)</f>
        <v>17</v>
      </c>
    </row>
    <row r="443" customFormat="false" ht="12.75" hidden="false" customHeight="false" outlineLevel="0" collapsed="false">
      <c r="A443" s="0" t="s">
        <v>5</v>
      </c>
      <c r="B443" s="0" t="s">
        <v>6</v>
      </c>
      <c r="C443" s="0" t="s">
        <v>645</v>
      </c>
      <c r="D443" s="0" t="s">
        <v>8</v>
      </c>
      <c r="E443" s="0" t="str">
        <f aca="false">A443&amp;" "&amp;B443</f>
        <v>Diablo Tristram</v>
      </c>
      <c r="F443" s="0" t="n">
        <f aca="false">COUNTIF($E$1:$E$2096,E444)</f>
        <v>1</v>
      </c>
    </row>
    <row r="444" customFormat="false" ht="12.75" hidden="false" customHeight="false" outlineLevel="0" collapsed="false">
      <c r="A444" s="0" t="s">
        <v>1919</v>
      </c>
      <c r="B444" s="0" t="s">
        <v>1920</v>
      </c>
      <c r="C444" s="0" t="s">
        <v>1921</v>
      </c>
      <c r="D444" s="0" t="s">
        <v>8</v>
      </c>
      <c r="E444" s="0" t="str">
        <f aca="false">A444&amp;" "&amp;B444</f>
        <v>Diablo II Rogue</v>
      </c>
      <c r="F444" s="0" t="n">
        <f aca="false">COUNTIF($E$1:$E$2096,E445)</f>
        <v>1</v>
      </c>
    </row>
    <row r="445" customFormat="false" ht="12.75" hidden="false" customHeight="false" outlineLevel="0" collapsed="false">
      <c r="A445" s="0" t="s">
        <v>1922</v>
      </c>
      <c r="B445" s="0" t="s">
        <v>1298</v>
      </c>
      <c r="C445" s="0" t="s">
        <v>1923</v>
      </c>
      <c r="D445" s="0" t="s">
        <v>8</v>
      </c>
      <c r="E445" s="0" t="str">
        <f aca="false">A445&amp;" "&amp;B445</f>
        <v>Diablo II: Lord of Destruction Title / Main Menu</v>
      </c>
      <c r="F445" s="0" t="n">
        <f aca="false">COUNTIF($E$1:$E$2096,E446)</f>
        <v>1</v>
      </c>
    </row>
    <row r="446" customFormat="false" ht="12.75" hidden="false" customHeight="false" outlineLevel="0" collapsed="false">
      <c r="A446" s="0" t="s">
        <v>1924</v>
      </c>
      <c r="B446" s="0" t="s">
        <v>1925</v>
      </c>
      <c r="C446" s="0" t="s">
        <v>1926</v>
      </c>
      <c r="D446" s="0" t="s">
        <v>24</v>
      </c>
      <c r="E446" s="0" t="str">
        <f aca="false">A446&amp;" "&amp;B446</f>
        <v>Diddy Kong Racing Dark Moon Caverns</v>
      </c>
      <c r="F446" s="0" t="n">
        <f aca="false">COUNTIF($E$1:$E$2096,E447)</f>
        <v>1</v>
      </c>
    </row>
    <row r="447" customFormat="false" ht="12.75" hidden="false" customHeight="false" outlineLevel="0" collapsed="false">
      <c r="A447" s="0" t="s">
        <v>1924</v>
      </c>
      <c r="B447" s="0" t="s">
        <v>1927</v>
      </c>
      <c r="C447" s="0" t="s">
        <v>1928</v>
      </c>
      <c r="D447" s="0" t="s">
        <v>24</v>
      </c>
      <c r="E447" s="0" t="str">
        <f aca="false">A447&amp;" "&amp;B447</f>
        <v>Diddy Kong Racing Pirate Lagoon</v>
      </c>
      <c r="F447" s="0" t="n">
        <f aca="false">COUNTIF($E$1:$E$2096,E448)</f>
        <v>1</v>
      </c>
    </row>
    <row r="448" customFormat="false" ht="12.75" hidden="false" customHeight="false" outlineLevel="0" collapsed="false">
      <c r="A448" s="0" t="s">
        <v>1924</v>
      </c>
      <c r="B448" s="0" t="s">
        <v>1929</v>
      </c>
      <c r="C448" s="0" t="s">
        <v>1930</v>
      </c>
      <c r="D448" s="0" t="s">
        <v>24</v>
      </c>
      <c r="E448" s="0" t="str">
        <f aca="false">A448&amp;" "&amp;B448</f>
        <v>Diddy Kong Racing Walrus Cove</v>
      </c>
      <c r="F448" s="0" t="n">
        <f aca="false">COUNTIF($E$1:$E$2096,E449)</f>
        <v>1</v>
      </c>
    </row>
    <row r="449" customFormat="false" ht="12.75" hidden="false" customHeight="false" outlineLevel="0" collapsed="false">
      <c r="A449" s="0" t="s">
        <v>1931</v>
      </c>
      <c r="B449" s="0" t="s">
        <v>1932</v>
      </c>
      <c r="C449" s="0" t="s">
        <v>3708</v>
      </c>
      <c r="D449" s="0" t="s">
        <v>156</v>
      </c>
      <c r="E449" s="0" t="str">
        <f aca="false">A449&amp;" "&amp;B449</f>
        <v>Die Hard Arcade High-rise to Hell</v>
      </c>
      <c r="F449" s="0" t="n">
        <f aca="false">COUNTIF($E$1:$E$2096,E450)</f>
        <v>1</v>
      </c>
    </row>
    <row r="450" customFormat="false" ht="12.75" hidden="false" customHeight="false" outlineLevel="0" collapsed="false">
      <c r="A450" s="0" t="s">
        <v>1934</v>
      </c>
      <c r="B450" s="0" t="s">
        <v>1935</v>
      </c>
      <c r="C450" s="0" t="s">
        <v>1936</v>
      </c>
      <c r="D450" s="0" t="s">
        <v>38</v>
      </c>
      <c r="E450" s="0" t="str">
        <f aca="false">A450&amp;" "&amp;B450</f>
        <v>Dig A River Canyon</v>
      </c>
      <c r="F450" s="0" t="n">
        <f aca="false">COUNTIF($E$1:$E$2096,E451)</f>
        <v>1</v>
      </c>
    </row>
    <row r="451" customFormat="false" ht="12.75" hidden="false" customHeight="false" outlineLevel="0" collapsed="false">
      <c r="A451" s="0" t="s">
        <v>1934</v>
      </c>
      <c r="B451" s="0" t="s">
        <v>1937</v>
      </c>
      <c r="C451" s="0" t="s">
        <v>1938</v>
      </c>
      <c r="D451" s="0" t="s">
        <v>38</v>
      </c>
      <c r="E451" s="0" t="str">
        <f aca="false">A451&amp;" "&amp;B451</f>
        <v>Dig Cathedral of the Lost</v>
      </c>
      <c r="F451" s="0" t="n">
        <f aca="false">COUNTIF($E$1:$E$2096,E452)</f>
        <v>2</v>
      </c>
    </row>
    <row r="452" customFormat="false" ht="12.75" hidden="false" customHeight="false" outlineLevel="0" collapsed="false">
      <c r="A452" s="0" t="s">
        <v>1084</v>
      </c>
      <c r="B452" s="0" t="s">
        <v>1085</v>
      </c>
      <c r="C452" s="0" t="s">
        <v>1086</v>
      </c>
      <c r="D452" s="0" t="s">
        <v>1087</v>
      </c>
      <c r="E452" s="0" t="str">
        <f aca="false">A452&amp;" "&amp;B452</f>
        <v>Digital: A Love Story Paper Dolls</v>
      </c>
      <c r="F452" s="0" t="n">
        <f aca="false">COUNTIF($E$1:$E$2096,E453)</f>
        <v>2</v>
      </c>
    </row>
    <row r="453" customFormat="false" ht="12.75" hidden="false" customHeight="false" outlineLevel="0" collapsed="false">
      <c r="A453" s="0" t="s">
        <v>1084</v>
      </c>
      <c r="B453" s="0" t="s">
        <v>1085</v>
      </c>
      <c r="C453" s="0" t="s">
        <v>1088</v>
      </c>
      <c r="D453" s="0" t="s">
        <v>1087</v>
      </c>
      <c r="E453" s="0" t="str">
        <f aca="false">A453&amp;" "&amp;B453</f>
        <v>Digital: A Love Story Paper Dolls</v>
      </c>
      <c r="F453" s="0" t="n">
        <f aca="false">COUNTIF($E$1:$E$2096,E454)</f>
        <v>1</v>
      </c>
    </row>
    <row r="454" customFormat="false" ht="12.75" hidden="false" customHeight="false" outlineLevel="0" collapsed="false">
      <c r="A454" s="0" t="s">
        <v>1089</v>
      </c>
      <c r="B454" s="0" t="s">
        <v>1939</v>
      </c>
      <c r="C454" s="0" t="s">
        <v>1940</v>
      </c>
      <c r="D454" s="0" t="s">
        <v>1092</v>
      </c>
      <c r="E454" s="0" t="str">
        <f aca="false">A454&amp;" "&amp;B454</f>
        <v>Disney's Epic Mickey Main Title/Theme to Epic Mickey</v>
      </c>
      <c r="F454" s="0" t="n">
        <f aca="false">COUNTIF($E$1:$E$2096,E455)</f>
        <v>2</v>
      </c>
    </row>
    <row r="455" customFormat="false" ht="12.75" hidden="false" customHeight="false" outlineLevel="0" collapsed="false">
      <c r="A455" s="0" t="s">
        <v>1089</v>
      </c>
      <c r="B455" s="0" t="s">
        <v>1090</v>
      </c>
      <c r="C455" s="0" t="s">
        <v>1091</v>
      </c>
      <c r="D455" s="0" t="s">
        <v>1092</v>
      </c>
      <c r="E455" s="0" t="str">
        <f aca="false">A455&amp;" "&amp;B455</f>
        <v>Disney's Epic Mickey Oswald's Theme</v>
      </c>
      <c r="F455" s="0" t="n">
        <f aca="false">COUNTIF($E$1:$E$2096,E456)</f>
        <v>2</v>
      </c>
    </row>
    <row r="456" customFormat="false" ht="12.75" hidden="false" customHeight="false" outlineLevel="0" collapsed="false">
      <c r="A456" s="0" t="s">
        <v>1089</v>
      </c>
      <c r="B456" s="0" t="s">
        <v>1090</v>
      </c>
      <c r="C456" s="0" t="s">
        <v>1091</v>
      </c>
      <c r="D456" s="0" t="s">
        <v>1092</v>
      </c>
      <c r="E456" s="0" t="str">
        <f aca="false">A456&amp;" "&amp;B456</f>
        <v>Disney's Epic Mickey Oswald's Theme</v>
      </c>
      <c r="F456" s="0" t="n">
        <f aca="false">COUNTIF($E$1:$E$2096,E457)</f>
        <v>1</v>
      </c>
    </row>
    <row r="457" customFormat="false" ht="12.75" hidden="false" customHeight="false" outlineLevel="0" collapsed="false">
      <c r="A457" s="0" t="s">
        <v>1941</v>
      </c>
      <c r="B457" s="0" t="s">
        <v>1942</v>
      </c>
      <c r="C457" s="0" t="s">
        <v>1943</v>
      </c>
      <c r="D457" s="0" t="s">
        <v>1944</v>
      </c>
      <c r="E457" s="0" t="str">
        <f aca="false">A457&amp;" "&amp;B457</f>
        <v>DJ Hero Beats and Pieces</v>
      </c>
      <c r="F457" s="0" t="n">
        <f aca="false">COUNTIF($E$1:$E$2096,E458)</f>
        <v>1</v>
      </c>
    </row>
    <row r="458" customFormat="false" ht="12.75" hidden="false" customHeight="false" outlineLevel="0" collapsed="false">
      <c r="A458" s="0" t="s">
        <v>1945</v>
      </c>
      <c r="B458" s="0" t="s">
        <v>1946</v>
      </c>
      <c r="C458" s="0" t="s">
        <v>1947</v>
      </c>
      <c r="D458" s="0" t="s">
        <v>618</v>
      </c>
      <c r="E458" s="0" t="str">
        <f aca="false">A458&amp;" "&amp;B458</f>
        <v>Donkey Kong 64 Factory Boss Theme (Mad Jack)</v>
      </c>
      <c r="F458" s="0" t="n">
        <f aca="false">COUNTIF($E$1:$E$2096,E459)</f>
        <v>1</v>
      </c>
    </row>
    <row r="459" customFormat="false" ht="12.75" hidden="false" customHeight="false" outlineLevel="0" collapsed="false">
      <c r="A459" s="0" t="s">
        <v>1945</v>
      </c>
      <c r="B459" s="0" t="s">
        <v>1948</v>
      </c>
      <c r="C459" s="0" t="s">
        <v>1949</v>
      </c>
      <c r="E459" s="0" t="str">
        <f aca="false">A459&amp;" "&amp;B459</f>
        <v>Donkey Kong 64 Jungle Japes</v>
      </c>
      <c r="F459" s="0" t="n">
        <f aca="false">COUNTIF($E$1:$E$2096,E460)</f>
        <v>13</v>
      </c>
    </row>
    <row r="460" customFormat="false" ht="12.75" hidden="false" customHeight="false" outlineLevel="0" collapsed="false">
      <c r="A460" s="0" t="s">
        <v>21</v>
      </c>
      <c r="B460" s="0" t="s">
        <v>22</v>
      </c>
      <c r="C460" s="0" t="s">
        <v>23</v>
      </c>
      <c r="D460" s="0" t="s">
        <v>24</v>
      </c>
      <c r="E460" s="0" t="str">
        <f aca="false">A460&amp;" "&amp;B460</f>
        <v>Donkey Kong Country Aquatic Ambiance</v>
      </c>
      <c r="F460" s="0" t="n">
        <f aca="false">COUNTIF($E$1:$E$2096,E461)</f>
        <v>13</v>
      </c>
    </row>
    <row r="461" customFormat="false" ht="12.75" hidden="false" customHeight="false" outlineLevel="0" collapsed="false">
      <c r="A461" s="0" t="s">
        <v>21</v>
      </c>
      <c r="B461" s="0" t="s">
        <v>22</v>
      </c>
      <c r="C461" s="0" t="s">
        <v>654</v>
      </c>
      <c r="E461" s="0" t="str">
        <f aca="false">A461&amp;" "&amp;B461</f>
        <v>Donkey Kong Country Aquatic Ambiance</v>
      </c>
      <c r="F461" s="0" t="n">
        <f aca="false">COUNTIF($E$1:$E$2096,E462)</f>
        <v>13</v>
      </c>
    </row>
    <row r="462" customFormat="false" ht="12.75" hidden="false" customHeight="false" outlineLevel="0" collapsed="false">
      <c r="A462" s="0" t="s">
        <v>21</v>
      </c>
      <c r="B462" s="0" t="s">
        <v>22</v>
      </c>
      <c r="C462" s="0" t="s">
        <v>655</v>
      </c>
      <c r="D462" s="0" t="s">
        <v>71</v>
      </c>
      <c r="E462" s="0" t="str">
        <f aca="false">A462&amp;" "&amp;B462</f>
        <v>Donkey Kong Country Aquatic Ambiance</v>
      </c>
      <c r="F462" s="0" t="n">
        <f aca="false">COUNTIF($E$1:$E$2096,E463)</f>
        <v>13</v>
      </c>
    </row>
    <row r="463" customFormat="false" ht="12.75" hidden="false" customHeight="false" outlineLevel="0" collapsed="false">
      <c r="A463" s="0" t="s">
        <v>21</v>
      </c>
      <c r="B463" s="0" t="s">
        <v>22</v>
      </c>
      <c r="C463" s="0" t="s">
        <v>656</v>
      </c>
      <c r="D463" s="0" t="s">
        <v>71</v>
      </c>
      <c r="E463" s="0" t="str">
        <f aca="false">A463&amp;" "&amp;B463</f>
        <v>Donkey Kong Country Aquatic Ambiance</v>
      </c>
      <c r="F463" s="0" t="n">
        <f aca="false">COUNTIF($E$1:$E$2096,E464)</f>
        <v>13</v>
      </c>
    </row>
    <row r="464" customFormat="false" ht="12.75" hidden="false" customHeight="false" outlineLevel="0" collapsed="false">
      <c r="A464" s="0" t="s">
        <v>21</v>
      </c>
      <c r="B464" s="0" t="s">
        <v>22</v>
      </c>
      <c r="C464" s="0" t="s">
        <v>656</v>
      </c>
      <c r="D464" s="0" t="s">
        <v>71</v>
      </c>
      <c r="E464" s="0" t="str">
        <f aca="false">A464&amp;" "&amp;B464</f>
        <v>Donkey Kong Country Aquatic Ambiance</v>
      </c>
      <c r="F464" s="0" t="n">
        <f aca="false">COUNTIF($E$1:$E$2096,E465)</f>
        <v>13</v>
      </c>
    </row>
    <row r="465" customFormat="false" ht="12.75" hidden="false" customHeight="false" outlineLevel="0" collapsed="false">
      <c r="A465" s="0" t="s">
        <v>21</v>
      </c>
      <c r="B465" s="0" t="s">
        <v>22</v>
      </c>
      <c r="C465" s="0" t="s">
        <v>656</v>
      </c>
      <c r="D465" s="0" t="s">
        <v>71</v>
      </c>
      <c r="E465" s="0" t="str">
        <f aca="false">A465&amp;" "&amp;B465</f>
        <v>Donkey Kong Country Aquatic Ambiance</v>
      </c>
      <c r="F465" s="0" t="n">
        <f aca="false">COUNTIF($E$1:$E$2096,E466)</f>
        <v>13</v>
      </c>
    </row>
    <row r="466" customFormat="false" ht="12.75" hidden="false" customHeight="false" outlineLevel="0" collapsed="false">
      <c r="A466" s="0" t="s">
        <v>21</v>
      </c>
      <c r="B466" s="0" t="s">
        <v>22</v>
      </c>
      <c r="C466" s="0" t="s">
        <v>657</v>
      </c>
      <c r="E466" s="0" t="str">
        <f aca="false">A466&amp;" "&amp;B466</f>
        <v>Donkey Kong Country Aquatic Ambiance</v>
      </c>
      <c r="F466" s="0" t="n">
        <f aca="false">COUNTIF($E$1:$E$2096,E467)</f>
        <v>13</v>
      </c>
    </row>
    <row r="467" customFormat="false" ht="12.75" hidden="false" customHeight="false" outlineLevel="0" collapsed="false">
      <c r="A467" s="0" t="s">
        <v>21</v>
      </c>
      <c r="B467" s="0" t="s">
        <v>22</v>
      </c>
      <c r="C467" s="0" t="s">
        <v>657</v>
      </c>
      <c r="E467" s="0" t="str">
        <f aca="false">A467&amp;" "&amp;B467</f>
        <v>Donkey Kong Country Aquatic Ambiance</v>
      </c>
      <c r="F467" s="0" t="n">
        <f aca="false">COUNTIF($E$1:$E$2096,E468)</f>
        <v>13</v>
      </c>
    </row>
    <row r="468" customFormat="false" ht="12.75" hidden="false" customHeight="false" outlineLevel="0" collapsed="false">
      <c r="A468" s="0" t="s">
        <v>21</v>
      </c>
      <c r="B468" s="0" t="s">
        <v>22</v>
      </c>
      <c r="C468" s="0" t="s">
        <v>658</v>
      </c>
      <c r="D468" s="0" t="s">
        <v>659</v>
      </c>
      <c r="E468" s="0" t="str">
        <f aca="false">A468&amp;" "&amp;B468</f>
        <v>Donkey Kong Country Aquatic Ambiance</v>
      </c>
      <c r="F468" s="0" t="n">
        <f aca="false">COUNTIF($E$1:$E$2096,E469)</f>
        <v>13</v>
      </c>
    </row>
    <row r="469" customFormat="false" ht="12.75" hidden="false" customHeight="false" outlineLevel="0" collapsed="false">
      <c r="A469" s="0" t="s">
        <v>21</v>
      </c>
      <c r="B469" s="0" t="s">
        <v>22</v>
      </c>
      <c r="C469" s="0" t="s">
        <v>658</v>
      </c>
      <c r="D469" s="0" t="s">
        <v>24</v>
      </c>
      <c r="E469" s="0" t="str">
        <f aca="false">A469&amp;" "&amp;B469</f>
        <v>Donkey Kong Country Aquatic Ambiance</v>
      </c>
      <c r="F469" s="0" t="n">
        <f aca="false">COUNTIF($E$1:$E$2096,E470)</f>
        <v>13</v>
      </c>
    </row>
    <row r="470" customFormat="false" ht="12.75" hidden="false" customHeight="false" outlineLevel="0" collapsed="false">
      <c r="A470" s="0" t="s">
        <v>21</v>
      </c>
      <c r="B470" s="0" t="s">
        <v>22</v>
      </c>
      <c r="C470" s="0" t="s">
        <v>658</v>
      </c>
      <c r="D470" s="0" t="s">
        <v>660</v>
      </c>
      <c r="E470" s="0" t="str">
        <f aca="false">A470&amp;" "&amp;B470</f>
        <v>Donkey Kong Country Aquatic Ambiance</v>
      </c>
      <c r="F470" s="0" t="n">
        <f aca="false">COUNTIF($E$1:$E$2096,E471)</f>
        <v>13</v>
      </c>
    </row>
    <row r="471" customFormat="false" ht="12.75" hidden="false" customHeight="false" outlineLevel="0" collapsed="false">
      <c r="A471" s="0" t="s">
        <v>21</v>
      </c>
      <c r="B471" s="0" t="s">
        <v>22</v>
      </c>
      <c r="C471" s="0" t="s">
        <v>658</v>
      </c>
      <c r="D471" s="0" t="s">
        <v>24</v>
      </c>
      <c r="E471" s="0" t="str">
        <f aca="false">A471&amp;" "&amp;B471</f>
        <v>Donkey Kong Country Aquatic Ambiance</v>
      </c>
      <c r="F471" s="0" t="n">
        <f aca="false">COUNTIF($E$1:$E$2096,E472)</f>
        <v>13</v>
      </c>
    </row>
    <row r="472" customFormat="false" ht="12.75" hidden="false" customHeight="false" outlineLevel="0" collapsed="false">
      <c r="A472" s="0" t="s">
        <v>21</v>
      </c>
      <c r="B472" s="0" t="s">
        <v>22</v>
      </c>
      <c r="C472" s="0" t="s">
        <v>658</v>
      </c>
      <c r="E472" s="0" t="str">
        <f aca="false">A472&amp;" "&amp;B472</f>
        <v>Donkey Kong Country Aquatic Ambiance</v>
      </c>
      <c r="F472" s="0" t="n">
        <f aca="false">COUNTIF($E$1:$E$2096,E473)</f>
        <v>7</v>
      </c>
    </row>
    <row r="473" customFormat="false" ht="12.75" hidden="false" customHeight="false" outlineLevel="0" collapsed="false">
      <c r="A473" s="0" t="s">
        <v>21</v>
      </c>
      <c r="B473" s="0" t="s">
        <v>112</v>
      </c>
      <c r="C473" s="3" t="s">
        <v>113</v>
      </c>
      <c r="D473" s="0" t="s">
        <v>24</v>
      </c>
      <c r="E473" s="0" t="str">
        <f aca="false">A473&amp;" "&amp;B473</f>
        <v>Donkey Kong Country DK Island Swing</v>
      </c>
      <c r="F473" s="0" t="n">
        <f aca="false">COUNTIF($E$1:$E$2096,E474)</f>
        <v>7</v>
      </c>
    </row>
    <row r="474" customFormat="false" ht="12.75" hidden="false" customHeight="false" outlineLevel="0" collapsed="false">
      <c r="A474" s="0" t="s">
        <v>21</v>
      </c>
      <c r="B474" s="0" t="s">
        <v>112</v>
      </c>
      <c r="C474" s="0" t="s">
        <v>113</v>
      </c>
      <c r="D474" s="0" t="s">
        <v>659</v>
      </c>
      <c r="E474" s="0" t="str">
        <f aca="false">A474&amp;" "&amp;B474</f>
        <v>Donkey Kong Country DK Island Swing</v>
      </c>
      <c r="F474" s="0" t="n">
        <f aca="false">COUNTIF($E$1:$E$2096,E475)</f>
        <v>7</v>
      </c>
    </row>
    <row r="475" customFormat="false" ht="12.75" hidden="false" customHeight="false" outlineLevel="0" collapsed="false">
      <c r="A475" s="0" t="s">
        <v>21</v>
      </c>
      <c r="B475" s="0" t="s">
        <v>112</v>
      </c>
      <c r="C475" s="0" t="s">
        <v>765</v>
      </c>
      <c r="E475" s="0" t="str">
        <f aca="false">A475&amp;" "&amp;B475</f>
        <v>Donkey Kong Country DK Island Swing</v>
      </c>
      <c r="F475" s="0" t="n">
        <f aca="false">COUNTIF($E$1:$E$2096,E476)</f>
        <v>7</v>
      </c>
    </row>
    <row r="476" customFormat="false" ht="12.75" hidden="false" customHeight="false" outlineLevel="0" collapsed="false">
      <c r="A476" s="0" t="s">
        <v>21</v>
      </c>
      <c r="B476" s="0" t="s">
        <v>112</v>
      </c>
      <c r="C476" s="0" t="s">
        <v>766</v>
      </c>
      <c r="D476" s="0" t="s">
        <v>767</v>
      </c>
      <c r="E476" s="0" t="str">
        <f aca="false">A476&amp;" "&amp;B476</f>
        <v>Donkey Kong Country DK Island Swing</v>
      </c>
      <c r="F476" s="0" t="n">
        <f aca="false">COUNTIF($E$1:$E$2096,E477)</f>
        <v>7</v>
      </c>
    </row>
    <row r="477" customFormat="false" ht="12.75" hidden="false" customHeight="false" outlineLevel="0" collapsed="false">
      <c r="A477" s="0" t="s">
        <v>21</v>
      </c>
      <c r="B477" s="0" t="s">
        <v>112</v>
      </c>
      <c r="C477" s="0" t="s">
        <v>768</v>
      </c>
      <c r="D477" s="0" t="s">
        <v>24</v>
      </c>
      <c r="E477" s="0" t="str">
        <f aca="false">A477&amp;" "&amp;B477</f>
        <v>Donkey Kong Country DK Island Swing</v>
      </c>
      <c r="F477" s="0" t="n">
        <f aca="false">COUNTIF($E$1:$E$2096,E478)</f>
        <v>7</v>
      </c>
    </row>
    <row r="478" customFormat="false" ht="12.75" hidden="false" customHeight="false" outlineLevel="0" collapsed="false">
      <c r="A478" s="0" t="s">
        <v>21</v>
      </c>
      <c r="B478" s="0" t="s">
        <v>112</v>
      </c>
      <c r="C478" s="0" t="s">
        <v>768</v>
      </c>
      <c r="D478" s="0" t="s">
        <v>24</v>
      </c>
      <c r="E478" s="0" t="str">
        <f aca="false">A478&amp;" "&amp;B478</f>
        <v>Donkey Kong Country DK Island Swing</v>
      </c>
      <c r="F478" s="0" t="n">
        <f aca="false">COUNTIF($E$1:$E$2096,E479)</f>
        <v>7</v>
      </c>
    </row>
    <row r="479" customFormat="false" ht="12.75" hidden="false" customHeight="false" outlineLevel="0" collapsed="false">
      <c r="A479" s="0" t="s">
        <v>21</v>
      </c>
      <c r="B479" s="0" t="s">
        <v>112</v>
      </c>
      <c r="C479" s="3" t="s">
        <v>768</v>
      </c>
      <c r="E479" s="0" t="str">
        <f aca="false">A479&amp;" "&amp;B479</f>
        <v>Donkey Kong Country DK Island Swing</v>
      </c>
      <c r="F479" s="0" t="n">
        <f aca="false">COUNTIF($E$1:$E$2096,E480)</f>
        <v>4</v>
      </c>
    </row>
    <row r="480" customFormat="false" ht="12.75" hidden="false" customHeight="false" outlineLevel="0" collapsed="false">
      <c r="A480" s="0" t="s">
        <v>21</v>
      </c>
      <c r="B480" s="0" t="s">
        <v>257</v>
      </c>
      <c r="C480" s="0" t="s">
        <v>258</v>
      </c>
      <c r="E480" s="0" t="str">
        <f aca="false">A480&amp;" "&amp;B480</f>
        <v>Donkey Kong Country Fear Factory</v>
      </c>
      <c r="F480" s="0" t="n">
        <f aca="false">COUNTIF($E$1:$E$2096,E481)</f>
        <v>4</v>
      </c>
    </row>
    <row r="481" customFormat="false" ht="12.75" hidden="false" customHeight="false" outlineLevel="0" collapsed="false">
      <c r="A481" s="0" t="s">
        <v>21</v>
      </c>
      <c r="B481" s="0" t="s">
        <v>257</v>
      </c>
      <c r="C481" s="0" t="s">
        <v>844</v>
      </c>
      <c r="D481" s="0" t="s">
        <v>24</v>
      </c>
      <c r="E481" s="0" t="str">
        <f aca="false">A481&amp;" "&amp;B481</f>
        <v>Donkey Kong Country Fear Factory</v>
      </c>
      <c r="F481" s="0" t="n">
        <f aca="false">COUNTIF($E$1:$E$2096,E482)</f>
        <v>4</v>
      </c>
    </row>
    <row r="482" customFormat="false" ht="12.75" hidden="false" customHeight="false" outlineLevel="0" collapsed="false">
      <c r="A482" s="0" t="s">
        <v>21</v>
      </c>
      <c r="B482" s="0" t="s">
        <v>257</v>
      </c>
      <c r="C482" s="0" t="s">
        <v>844</v>
      </c>
      <c r="D482" s="0" t="s">
        <v>24</v>
      </c>
      <c r="E482" s="0" t="str">
        <f aca="false">A482&amp;" "&amp;B482</f>
        <v>Donkey Kong Country Fear Factory</v>
      </c>
      <c r="F482" s="0" t="n">
        <f aca="false">COUNTIF($E$1:$E$2096,E483)</f>
        <v>4</v>
      </c>
    </row>
    <row r="483" customFormat="false" ht="12.75" hidden="false" customHeight="false" outlineLevel="0" collapsed="false">
      <c r="A483" s="0" t="s">
        <v>21</v>
      </c>
      <c r="B483" s="0" t="s">
        <v>257</v>
      </c>
      <c r="C483" s="0" t="s">
        <v>845</v>
      </c>
      <c r="D483" s="0" t="s">
        <v>24</v>
      </c>
      <c r="E483" s="0" t="str">
        <f aca="false">A483&amp;" "&amp;B483</f>
        <v>Donkey Kong Country Fear Factory</v>
      </c>
      <c r="F483" s="0" t="n">
        <f aca="false">COUNTIF($E$1:$E$2096,E484)</f>
        <v>1</v>
      </c>
    </row>
    <row r="484" customFormat="false" ht="12.75" hidden="false" customHeight="false" outlineLevel="0" collapsed="false">
      <c r="A484" s="0" t="s">
        <v>21</v>
      </c>
      <c r="B484" s="0" t="s">
        <v>1950</v>
      </c>
      <c r="C484" s="0" t="s">
        <v>1951</v>
      </c>
      <c r="D484" s="0" t="s">
        <v>1952</v>
      </c>
      <c r="E484" s="0" t="str">
        <f aca="false">A484&amp;" "&amp;B484</f>
        <v>Donkey Kong Country Forest Frenzy</v>
      </c>
      <c r="F484" s="0" t="n">
        <f aca="false">COUNTIF($E$1:$E$2096,E485)</f>
        <v>1</v>
      </c>
    </row>
    <row r="485" customFormat="false" ht="12.75" hidden="false" customHeight="false" outlineLevel="0" collapsed="false">
      <c r="A485" s="0" t="s">
        <v>21</v>
      </c>
      <c r="B485" s="0" t="s">
        <v>1953</v>
      </c>
      <c r="C485" s="0" t="s">
        <v>1954</v>
      </c>
      <c r="D485" s="0" t="s">
        <v>71</v>
      </c>
      <c r="E485" s="0" t="str">
        <f aca="false">A485&amp;" "&amp;B485</f>
        <v>Donkey Kong Country Funky's Fugue</v>
      </c>
      <c r="F485" s="0" t="n">
        <f aca="false">COUNTIF($E$1:$E$2096,E486)</f>
        <v>8</v>
      </c>
    </row>
    <row r="486" customFormat="false" ht="12.75" hidden="false" customHeight="false" outlineLevel="0" collapsed="false">
      <c r="A486" s="0" t="s">
        <v>21</v>
      </c>
      <c r="B486" s="0" t="s">
        <v>69</v>
      </c>
      <c r="C486" s="0" t="s">
        <v>70</v>
      </c>
      <c r="D486" s="0" t="s">
        <v>71</v>
      </c>
      <c r="E486" s="0" t="str">
        <f aca="false">A486&amp;" "&amp;B486</f>
        <v>Donkey Kong Country Gang-Plank Galleon</v>
      </c>
      <c r="F486" s="0" t="n">
        <f aca="false">COUNTIF($E$1:$E$2096,E487)</f>
        <v>8</v>
      </c>
    </row>
    <row r="487" customFormat="false" ht="12.75" hidden="false" customHeight="false" outlineLevel="0" collapsed="false">
      <c r="A487" s="0" t="s">
        <v>21</v>
      </c>
      <c r="B487" s="0" t="s">
        <v>69</v>
      </c>
      <c r="C487" s="0" t="s">
        <v>70</v>
      </c>
      <c r="D487" s="0" t="s">
        <v>24</v>
      </c>
      <c r="E487" s="0" t="str">
        <f aca="false">A487&amp;" "&amp;B487</f>
        <v>Donkey Kong Country Gang-Plank Galleon</v>
      </c>
      <c r="F487" s="0" t="n">
        <f aca="false">COUNTIF($E$1:$E$2096,E488)</f>
        <v>8</v>
      </c>
    </row>
    <row r="488" customFormat="false" ht="12.75" hidden="false" customHeight="false" outlineLevel="0" collapsed="false">
      <c r="A488" s="0" t="s">
        <v>731</v>
      </c>
      <c r="B488" s="0" t="s">
        <v>69</v>
      </c>
      <c r="C488" s="0" t="s">
        <v>732</v>
      </c>
      <c r="E488" s="0" t="str">
        <f aca="false">A488&amp;" "&amp;B488</f>
        <v>Donkey Kong country Gang-Plank Galleon</v>
      </c>
      <c r="F488" s="0" t="n">
        <f aca="false">COUNTIF($E$1:$E$2096,E489)</f>
        <v>8</v>
      </c>
    </row>
    <row r="489" customFormat="false" ht="12.75" hidden="false" customHeight="false" outlineLevel="0" collapsed="false">
      <c r="A489" s="0" t="s">
        <v>21</v>
      </c>
      <c r="B489" s="0" t="s">
        <v>69</v>
      </c>
      <c r="C489" s="0" t="s">
        <v>733</v>
      </c>
      <c r="D489" s="0" t="s">
        <v>24</v>
      </c>
      <c r="E489" s="0" t="str">
        <f aca="false">A489&amp;" "&amp;B489</f>
        <v>Donkey Kong Country Gang-Plank Galleon</v>
      </c>
      <c r="F489" s="0" t="n">
        <f aca="false">COUNTIF($E$1:$E$2096,E490)</f>
        <v>8</v>
      </c>
    </row>
    <row r="490" customFormat="false" ht="12.75" hidden="false" customHeight="false" outlineLevel="0" collapsed="false">
      <c r="A490" s="0" t="s">
        <v>21</v>
      </c>
      <c r="B490" s="0" t="s">
        <v>69</v>
      </c>
      <c r="C490" s="0" t="s">
        <v>733</v>
      </c>
      <c r="D490" s="0" t="s">
        <v>24</v>
      </c>
      <c r="E490" s="0" t="str">
        <f aca="false">A490&amp;" "&amp;B490</f>
        <v>Donkey Kong Country Gang-Plank Galleon</v>
      </c>
      <c r="F490" s="0" t="n">
        <f aca="false">COUNTIF($E$1:$E$2096,E491)</f>
        <v>8</v>
      </c>
    </row>
    <row r="491" customFormat="false" ht="12.75" hidden="false" customHeight="false" outlineLevel="0" collapsed="false">
      <c r="A491" s="0" t="s">
        <v>21</v>
      </c>
      <c r="B491" s="0" t="s">
        <v>69</v>
      </c>
      <c r="C491" s="0" t="s">
        <v>733</v>
      </c>
      <c r="D491" s="0" t="s">
        <v>24</v>
      </c>
      <c r="E491" s="0" t="str">
        <f aca="false">A491&amp;" "&amp;B491</f>
        <v>Donkey Kong Country Gang-Plank Galleon</v>
      </c>
      <c r="F491" s="0" t="n">
        <f aca="false">COUNTIF($E$1:$E$2096,E492)</f>
        <v>8</v>
      </c>
    </row>
    <row r="492" customFormat="false" ht="12.75" hidden="false" customHeight="false" outlineLevel="0" collapsed="false">
      <c r="A492" s="0" t="s">
        <v>21</v>
      </c>
      <c r="B492" s="0" t="s">
        <v>69</v>
      </c>
      <c r="C492" s="0" t="s">
        <v>734</v>
      </c>
      <c r="E492" s="0" t="str">
        <f aca="false">A492&amp;" "&amp;B492</f>
        <v>Donkey Kong Country Gang-Plank Galleon</v>
      </c>
      <c r="F492" s="0" t="n">
        <f aca="false">COUNTIF($E$1:$E$2096,E493)</f>
        <v>8</v>
      </c>
    </row>
    <row r="493" customFormat="false" ht="12.75" hidden="false" customHeight="false" outlineLevel="0" collapsed="false">
      <c r="A493" s="0" t="s">
        <v>21</v>
      </c>
      <c r="B493" s="0" t="s">
        <v>69</v>
      </c>
      <c r="C493" s="0" t="s">
        <v>734</v>
      </c>
      <c r="D493" s="0" t="s">
        <v>24</v>
      </c>
      <c r="E493" s="0" t="str">
        <f aca="false">A493&amp;" "&amp;B493</f>
        <v>Donkey Kong Country Gang-Plank Galleon</v>
      </c>
      <c r="F493" s="0" t="n">
        <f aca="false">COUNTIF($E$1:$E$2096,E494)</f>
        <v>3</v>
      </c>
    </row>
    <row r="494" customFormat="false" ht="12.75" hidden="false" customHeight="false" outlineLevel="0" collapsed="false">
      <c r="A494" s="0" t="s">
        <v>21</v>
      </c>
      <c r="B494" s="0" t="s">
        <v>259</v>
      </c>
      <c r="C494" s="0" t="s">
        <v>260</v>
      </c>
      <c r="D494" s="0" t="s">
        <v>71</v>
      </c>
      <c r="E494" s="0" t="str">
        <f aca="false">A494&amp;" "&amp;B494</f>
        <v>Donkey Kong Country Ice Cave Chant</v>
      </c>
      <c r="F494" s="0" t="n">
        <f aca="false">COUNTIF($E$1:$E$2096,E495)</f>
        <v>3</v>
      </c>
    </row>
    <row r="495" customFormat="false" ht="12.75" hidden="false" customHeight="false" outlineLevel="0" collapsed="false">
      <c r="A495" s="0" t="s">
        <v>21</v>
      </c>
      <c r="B495" s="0" t="s">
        <v>259</v>
      </c>
      <c r="C495" s="0" t="s">
        <v>260</v>
      </c>
      <c r="D495" s="0" t="s">
        <v>71</v>
      </c>
      <c r="E495" s="0" t="str">
        <f aca="false">A495&amp;" "&amp;B495</f>
        <v>Donkey Kong Country Ice Cave Chant</v>
      </c>
      <c r="F495" s="0" t="n">
        <f aca="false">COUNTIF($E$1:$E$2096,E496)</f>
        <v>3</v>
      </c>
    </row>
    <row r="496" customFormat="false" ht="12.75" hidden="false" customHeight="false" outlineLevel="0" collapsed="false">
      <c r="A496" s="0" t="s">
        <v>21</v>
      </c>
      <c r="B496" s="0" t="s">
        <v>259</v>
      </c>
      <c r="C496" s="0" t="s">
        <v>898</v>
      </c>
      <c r="D496" s="0" t="s">
        <v>24</v>
      </c>
      <c r="E496" s="0" t="str">
        <f aca="false">A496&amp;" "&amp;B496</f>
        <v>Donkey Kong Country Ice Cave Chant</v>
      </c>
      <c r="F496" s="0" t="n">
        <f aca="false">COUNTIF($E$1:$E$2096,E497)</f>
        <v>1</v>
      </c>
    </row>
    <row r="497" customFormat="false" ht="12.75" hidden="false" customHeight="false" outlineLevel="0" collapsed="false">
      <c r="A497" s="0" t="s">
        <v>21</v>
      </c>
      <c r="B497" s="0" t="s">
        <v>1955</v>
      </c>
      <c r="C497" s="3" t="s">
        <v>1956</v>
      </c>
      <c r="E497" s="0" t="str">
        <f aca="false">A497&amp;" "&amp;B497</f>
        <v>Donkey Kong Country Theme (Simian Segue)</v>
      </c>
      <c r="F497" s="0" t="n">
        <f aca="false">COUNTIF($E$1:$E$2096,E498)</f>
        <v>1</v>
      </c>
    </row>
    <row r="498" customFormat="false" ht="12.75" hidden="false" customHeight="false" outlineLevel="0" collapsed="false">
      <c r="A498" s="0" t="s">
        <v>25</v>
      </c>
      <c r="B498" s="0" t="s">
        <v>1957</v>
      </c>
      <c r="C498" s="0" t="s">
        <v>1958</v>
      </c>
      <c r="E498" s="0" t="str">
        <f aca="false">A498&amp;" "&amp;B498</f>
        <v>Donkey Kong Country 2 Donkey Kong Rescued</v>
      </c>
      <c r="F498" s="0" t="n">
        <f aca="false">COUNTIF($E$1:$E$2096,E499)</f>
        <v>2</v>
      </c>
    </row>
    <row r="499" customFormat="false" ht="12.75" hidden="false" customHeight="false" outlineLevel="0" collapsed="false">
      <c r="A499" s="0" t="s">
        <v>25</v>
      </c>
      <c r="B499" s="0" t="s">
        <v>1093</v>
      </c>
      <c r="C499" s="0" t="s">
        <v>1094</v>
      </c>
      <c r="D499" s="0" t="s">
        <v>24</v>
      </c>
      <c r="E499" s="0" t="str">
        <f aca="false">A499&amp;" "&amp;B499</f>
        <v>Donkey Kong Country 2 Forest Interlude</v>
      </c>
      <c r="F499" s="0" t="n">
        <f aca="false">COUNTIF($E$1:$E$2096,E500)</f>
        <v>2</v>
      </c>
    </row>
    <row r="500" customFormat="false" ht="12.75" hidden="false" customHeight="false" outlineLevel="0" collapsed="false">
      <c r="A500" s="0" t="s">
        <v>25</v>
      </c>
      <c r="B500" s="0" t="s">
        <v>1093</v>
      </c>
      <c r="C500" s="0" t="s">
        <v>1094</v>
      </c>
      <c r="D500" s="0" t="s">
        <v>24</v>
      </c>
      <c r="E500" s="0" t="str">
        <f aca="false">A500&amp;" "&amp;B500</f>
        <v>Donkey Kong Country 2 Forest Interlude</v>
      </c>
      <c r="F500" s="0" t="n">
        <f aca="false">COUNTIF($E$1:$E$2096,E501)</f>
        <v>1</v>
      </c>
    </row>
    <row r="501" customFormat="false" ht="12.75" hidden="false" customHeight="false" outlineLevel="0" collapsed="false">
      <c r="A501" s="0" t="s">
        <v>25</v>
      </c>
      <c r="B501" s="0" t="s">
        <v>1959</v>
      </c>
      <c r="C501" s="0" t="s">
        <v>1960</v>
      </c>
      <c r="D501" s="0" t="s">
        <v>24</v>
      </c>
      <c r="E501" s="0" t="str">
        <f aca="false">A501&amp;" "&amp;B501</f>
        <v>Donkey Kong Country 2 Funky the Main Monkey</v>
      </c>
      <c r="F501" s="0" t="n">
        <f aca="false">COUNTIF($E$1:$E$2096,E502)</f>
        <v>1</v>
      </c>
    </row>
    <row r="502" customFormat="false" ht="12.75" hidden="false" customHeight="false" outlineLevel="0" collapsed="false">
      <c r="A502" s="0" t="s">
        <v>25</v>
      </c>
      <c r="B502" s="0" t="s">
        <v>1961</v>
      </c>
      <c r="C502" s="0" t="s">
        <v>1962</v>
      </c>
      <c r="D502" s="0" t="s">
        <v>24</v>
      </c>
      <c r="E502" s="0" t="str">
        <f aca="false">A502&amp;" "&amp;B502</f>
        <v>Donkey Kong Country 2 Haunted Hall</v>
      </c>
      <c r="F502" s="0" t="n">
        <f aca="false">COUNTIF($E$1:$E$2096,E503)</f>
        <v>3</v>
      </c>
    </row>
    <row r="503" customFormat="false" ht="12.75" hidden="false" customHeight="false" outlineLevel="0" collapsed="false">
      <c r="A503" s="0" t="s">
        <v>25</v>
      </c>
      <c r="B503" s="0" t="s">
        <v>366</v>
      </c>
      <c r="C503" s="0" t="s">
        <v>367</v>
      </c>
      <c r="D503" s="0" t="s">
        <v>24</v>
      </c>
      <c r="E503" s="0" t="str">
        <f aca="false">A503&amp;" "&amp;B503</f>
        <v>Donkey Kong Country 2 Hot Head Bop</v>
      </c>
      <c r="F503" s="0" t="n">
        <f aca="false">COUNTIF($E$1:$E$2096,E504)</f>
        <v>3</v>
      </c>
    </row>
    <row r="504" customFormat="false" ht="12.75" hidden="false" customHeight="false" outlineLevel="0" collapsed="false">
      <c r="A504" s="0" t="s">
        <v>25</v>
      </c>
      <c r="B504" s="0" t="s">
        <v>366</v>
      </c>
      <c r="C504" s="0" t="s">
        <v>899</v>
      </c>
      <c r="D504" s="0" t="s">
        <v>24</v>
      </c>
      <c r="E504" s="0" t="str">
        <f aca="false">A504&amp;" "&amp;B504</f>
        <v>Donkey Kong Country 2 Hot Head Bop</v>
      </c>
      <c r="F504" s="0" t="n">
        <f aca="false">COUNTIF($E$1:$E$2096,E505)</f>
        <v>3</v>
      </c>
    </row>
    <row r="505" customFormat="false" ht="12.75" hidden="false" customHeight="false" outlineLevel="0" collapsed="false">
      <c r="A505" s="0" t="s">
        <v>25</v>
      </c>
      <c r="B505" s="0" t="s">
        <v>366</v>
      </c>
      <c r="C505" s="0" t="s">
        <v>900</v>
      </c>
      <c r="D505" s="0" t="s">
        <v>24</v>
      </c>
      <c r="E505" s="0" t="str">
        <f aca="false">A505&amp;" "&amp;B505</f>
        <v>Donkey Kong Country 2 Hot Head Bop</v>
      </c>
      <c r="F505" s="0" t="n">
        <f aca="false">COUNTIF($E$1:$E$2096,E506)</f>
        <v>2</v>
      </c>
    </row>
    <row r="506" customFormat="false" ht="12.75" hidden="false" customHeight="false" outlineLevel="0" collapsed="false">
      <c r="A506" s="0" t="s">
        <v>25</v>
      </c>
      <c r="B506" s="0" t="s">
        <v>1095</v>
      </c>
      <c r="C506" s="0" t="s">
        <v>1096</v>
      </c>
      <c r="D506" s="0" t="s">
        <v>24</v>
      </c>
      <c r="E506" s="0" t="str">
        <f aca="false">A506&amp;" "&amp;B506</f>
        <v>Donkey Kong Country 2 Lockjaw's Saga</v>
      </c>
      <c r="F506" s="0" t="n">
        <f aca="false">COUNTIF($E$1:$E$2096,E507)</f>
        <v>2</v>
      </c>
    </row>
    <row r="507" customFormat="false" ht="12.75" hidden="false" customHeight="false" outlineLevel="0" collapsed="false">
      <c r="A507" s="0" t="s">
        <v>25</v>
      </c>
      <c r="B507" s="0" t="s">
        <v>1095</v>
      </c>
      <c r="C507" s="0" t="s">
        <v>1097</v>
      </c>
      <c r="D507" s="0" t="s">
        <v>24</v>
      </c>
      <c r="E507" s="0" t="str">
        <f aca="false">A507&amp;" "&amp;B507</f>
        <v>Donkey Kong Country 2 Lockjaw's Saga</v>
      </c>
      <c r="F507" s="0" t="n">
        <f aca="false">COUNTIF($E$1:$E$2096,E508)</f>
        <v>0</v>
      </c>
    </row>
    <row r="508" customFormat="false" ht="12.75" hidden="false" customHeight="false" outlineLevel="0" collapsed="false">
      <c r="A508" s="0" t="s">
        <v>25</v>
      </c>
      <c r="B508" s="0" t="s">
        <v>1098</v>
      </c>
      <c r="C508" s="0" t="s">
        <v>1099</v>
      </c>
      <c r="E508" s="0" t="str">
        <f aca="false">A508&amp;" "&amp;B508</f>
        <v>Donkey Kong Country 2 Mining Melancholy ~ Mine Theme</v>
      </c>
      <c r="F508" s="0" t="n">
        <f aca="false">COUNTIF($E$1:$E$2096,E509)</f>
        <v>0</v>
      </c>
    </row>
    <row r="509" customFormat="false" ht="12.75" hidden="false" customHeight="false" outlineLevel="0" collapsed="false">
      <c r="A509" s="0" t="s">
        <v>25</v>
      </c>
      <c r="B509" s="0" t="s">
        <v>1098</v>
      </c>
      <c r="C509" s="0" t="s">
        <v>1100</v>
      </c>
      <c r="D509" s="0" t="s">
        <v>24</v>
      </c>
      <c r="E509" s="0" t="str">
        <f aca="false">A509&amp;" "&amp;B509</f>
        <v>Donkey Kong Country 2 Mining Melancholy ~ Mine Theme</v>
      </c>
      <c r="F509" s="0" t="n">
        <f aca="false">COUNTIF($E$1:$E$2096,E510)</f>
        <v>1</v>
      </c>
    </row>
    <row r="510" customFormat="false" ht="12.75" hidden="false" customHeight="false" outlineLevel="0" collapsed="false">
      <c r="A510" s="0" t="s">
        <v>25</v>
      </c>
      <c r="B510" s="0" t="s">
        <v>1963</v>
      </c>
      <c r="C510" s="0" t="s">
        <v>1964</v>
      </c>
      <c r="D510" s="0" t="s">
        <v>24</v>
      </c>
      <c r="E510" s="0" t="str">
        <f aca="false">A510&amp;" "&amp;B510</f>
        <v>Donkey Kong Country 2 Primal Rave</v>
      </c>
      <c r="F510" s="0" t="n">
        <f aca="false">COUNTIF($E$1:$E$2096,E511)</f>
        <v>9</v>
      </c>
    </row>
    <row r="511" customFormat="false" ht="12.75" hidden="false" customHeight="false" outlineLevel="0" collapsed="false">
      <c r="A511" s="0" t="s">
        <v>25</v>
      </c>
      <c r="B511" s="0" t="s">
        <v>26</v>
      </c>
      <c r="C511" s="0" t="s">
        <v>27</v>
      </c>
      <c r="D511" s="0" t="s">
        <v>24</v>
      </c>
      <c r="E511" s="0" t="str">
        <f aca="false">A511&amp;" "&amp;B511</f>
        <v>Donkey Kong Country 2 Stickerbush Symphony</v>
      </c>
      <c r="F511" s="0" t="n">
        <f aca="false">COUNTIF($E$1:$E$2096,E512)</f>
        <v>9</v>
      </c>
    </row>
    <row r="512" customFormat="false" ht="12.75" hidden="false" customHeight="false" outlineLevel="0" collapsed="false">
      <c r="A512" s="0" t="s">
        <v>25</v>
      </c>
      <c r="B512" s="0" t="s">
        <v>26</v>
      </c>
      <c r="C512" s="0" t="s">
        <v>27</v>
      </c>
      <c r="D512" s="0" t="s">
        <v>24</v>
      </c>
      <c r="E512" s="0" t="str">
        <f aca="false">A512&amp;" "&amp;B512</f>
        <v>Donkey Kong Country 2 Stickerbush Symphony</v>
      </c>
      <c r="F512" s="0" t="n">
        <f aca="false">COUNTIF($E$1:$E$2096,E513)</f>
        <v>9</v>
      </c>
    </row>
    <row r="513" customFormat="false" ht="12.75" hidden="false" customHeight="false" outlineLevel="0" collapsed="false">
      <c r="A513" s="0" t="s">
        <v>25</v>
      </c>
      <c r="B513" s="0" t="s">
        <v>26</v>
      </c>
      <c r="C513" s="0" t="s">
        <v>706</v>
      </c>
      <c r="E513" s="0" t="str">
        <f aca="false">A513&amp;" "&amp;B513</f>
        <v>Donkey Kong Country 2 Stickerbush Symphony</v>
      </c>
      <c r="F513" s="0" t="n">
        <f aca="false">COUNTIF($E$1:$E$2096,E514)</f>
        <v>9</v>
      </c>
    </row>
    <row r="514" customFormat="false" ht="12.75" hidden="false" customHeight="false" outlineLevel="0" collapsed="false">
      <c r="A514" s="0" t="s">
        <v>25</v>
      </c>
      <c r="B514" s="0" t="s">
        <v>26</v>
      </c>
      <c r="C514" s="0" t="s">
        <v>707</v>
      </c>
      <c r="D514" s="0" t="s">
        <v>24</v>
      </c>
      <c r="E514" s="0" t="str">
        <f aca="false">A514&amp;" "&amp;B514</f>
        <v>Donkey Kong Country 2 Stickerbush Symphony</v>
      </c>
      <c r="F514" s="0" t="n">
        <f aca="false">COUNTIF($E$1:$E$2096,E515)</f>
        <v>9</v>
      </c>
    </row>
    <row r="515" customFormat="false" ht="12.75" hidden="false" customHeight="false" outlineLevel="0" collapsed="false">
      <c r="A515" s="0" t="s">
        <v>25</v>
      </c>
      <c r="B515" s="0" t="s">
        <v>26</v>
      </c>
      <c r="C515" s="0" t="s">
        <v>707</v>
      </c>
      <c r="D515" s="0" t="s">
        <v>24</v>
      </c>
      <c r="E515" s="0" t="str">
        <f aca="false">A515&amp;" "&amp;B515</f>
        <v>Donkey Kong Country 2 Stickerbush Symphony</v>
      </c>
      <c r="F515" s="0" t="n">
        <f aca="false">COUNTIF($E$1:$E$2096,E516)</f>
        <v>9</v>
      </c>
    </row>
    <row r="516" customFormat="false" ht="12.75" hidden="false" customHeight="false" outlineLevel="0" collapsed="false">
      <c r="A516" s="0" t="s">
        <v>25</v>
      </c>
      <c r="B516" s="0" t="s">
        <v>26</v>
      </c>
      <c r="C516" s="0" t="s">
        <v>708</v>
      </c>
      <c r="E516" s="0" t="str">
        <f aca="false">A516&amp;" "&amp;B516</f>
        <v>Donkey Kong Country 2 Stickerbush Symphony</v>
      </c>
      <c r="F516" s="0" t="n">
        <f aca="false">COUNTIF($E$1:$E$2096,E517)</f>
        <v>9</v>
      </c>
    </row>
    <row r="517" customFormat="false" ht="12.75" hidden="false" customHeight="false" outlineLevel="0" collapsed="false">
      <c r="A517" s="0" t="s">
        <v>25</v>
      </c>
      <c r="B517" s="0" t="s">
        <v>26</v>
      </c>
      <c r="C517" s="0" t="s">
        <v>709</v>
      </c>
      <c r="E517" s="0" t="str">
        <f aca="false">A517&amp;" "&amp;B517</f>
        <v>Donkey Kong Country 2 Stickerbush Symphony</v>
      </c>
      <c r="F517" s="0" t="n">
        <f aca="false">COUNTIF($E$1:$E$2096,E518)</f>
        <v>9</v>
      </c>
    </row>
    <row r="518" customFormat="false" ht="12.75" hidden="false" customHeight="false" outlineLevel="0" collapsed="false">
      <c r="A518" s="0" t="s">
        <v>25</v>
      </c>
      <c r="B518" s="0" t="s">
        <v>26</v>
      </c>
      <c r="C518" s="0" t="s">
        <v>709</v>
      </c>
      <c r="E518" s="0" t="str">
        <f aca="false">A518&amp;" "&amp;B518</f>
        <v>Donkey Kong Country 2 Stickerbush Symphony</v>
      </c>
      <c r="F518" s="0" t="n">
        <f aca="false">COUNTIF($E$1:$E$2096,E519)</f>
        <v>9</v>
      </c>
    </row>
    <row r="519" customFormat="false" ht="12.75" hidden="false" customHeight="false" outlineLevel="0" collapsed="false">
      <c r="A519" s="0" t="s">
        <v>25</v>
      </c>
      <c r="B519" s="0" t="s">
        <v>26</v>
      </c>
      <c r="C519" s="0" t="s">
        <v>710</v>
      </c>
      <c r="D519" s="0" t="s">
        <v>24</v>
      </c>
      <c r="E519" s="0" t="str">
        <f aca="false">A519&amp;" "&amp;B519</f>
        <v>Donkey Kong Country 2 Stickerbush Symphony</v>
      </c>
      <c r="F519" s="0" t="n">
        <f aca="false">COUNTIF($E$1:$E$2096,E520)</f>
        <v>1</v>
      </c>
    </row>
    <row r="520" customFormat="false" ht="12.75" hidden="false" customHeight="false" outlineLevel="0" collapsed="false">
      <c r="A520" s="0" t="s">
        <v>1965</v>
      </c>
      <c r="B520" s="0" t="s">
        <v>1966</v>
      </c>
      <c r="C520" s="0" t="s">
        <v>1967</v>
      </c>
      <c r="D520" s="0" t="s">
        <v>1952</v>
      </c>
      <c r="E520" s="0" t="str">
        <f aca="false">A520&amp;" "&amp;B520</f>
        <v>Donkey Kong Country 3 Mill Fever</v>
      </c>
      <c r="F520" s="0" t="n">
        <f aca="false">COUNTIF($E$1:$E$2096,E521)</f>
        <v>1</v>
      </c>
    </row>
    <row r="521" customFormat="false" ht="12.75" hidden="false" customHeight="false" outlineLevel="0" collapsed="false">
      <c r="A521" s="0" t="s">
        <v>1965</v>
      </c>
      <c r="B521" s="0" t="s">
        <v>1968</v>
      </c>
      <c r="C521" s="0" t="s">
        <v>1969</v>
      </c>
      <c r="D521" s="0" t="s">
        <v>24</v>
      </c>
      <c r="E521" s="0" t="str">
        <f aca="false">A521&amp;" "&amp;B521</f>
        <v>Donkey Kong Country 3 Water World</v>
      </c>
      <c r="F521" s="0" t="n">
        <f aca="false">COUNTIF($E$1:$E$2096,E522)</f>
        <v>1</v>
      </c>
    </row>
    <row r="522" customFormat="false" ht="12.75" hidden="false" customHeight="false" outlineLevel="0" collapsed="false">
      <c r="A522" s="0" t="s">
        <v>1970</v>
      </c>
      <c r="B522" s="0" t="s">
        <v>1971</v>
      </c>
      <c r="C522" s="0" t="s">
        <v>1972</v>
      </c>
      <c r="E522" s="0" t="str">
        <f aca="false">A522&amp;" "&amp;B522</f>
        <v>Donkey Kong Country 3 (Game Boy Advance) Rockface Rumble</v>
      </c>
      <c r="F522" s="0" t="n">
        <f aca="false">COUNTIF($E$1:$E$2096,E523)</f>
        <v>1</v>
      </c>
    </row>
    <row r="523" customFormat="false" ht="12.75" hidden="false" customHeight="false" outlineLevel="0" collapsed="false">
      <c r="A523" s="0" t="s">
        <v>1973</v>
      </c>
      <c r="B523" s="0" t="s">
        <v>1974</v>
      </c>
      <c r="C523" s="0" t="s">
        <v>1975</v>
      </c>
      <c r="E523" s="0" t="str">
        <f aca="false">A523&amp;" "&amp;B523</f>
        <v>Donkey Kong Land Kremlantis</v>
      </c>
      <c r="F523" s="0" t="n">
        <f aca="false">COUNTIF($E$1:$E$2096,E524)</f>
        <v>14</v>
      </c>
    </row>
    <row r="524" customFormat="false" ht="12.75" hidden="false" customHeight="false" outlineLevel="0" collapsed="false">
      <c r="A524" s="0" t="s">
        <v>13</v>
      </c>
      <c r="B524" s="0" t="s">
        <v>14</v>
      </c>
      <c r="C524" s="0" t="s">
        <v>15</v>
      </c>
      <c r="E524" s="0" t="str">
        <f aca="false">A524&amp;" "&amp;B524</f>
        <v>Doom At Doom's Gate (E1M1)</v>
      </c>
      <c r="F524" s="0" t="n">
        <f aca="false">COUNTIF($E$1:$E$2096,E525)</f>
        <v>14</v>
      </c>
    </row>
    <row r="525" customFormat="false" ht="12.75" hidden="false" customHeight="false" outlineLevel="0" collapsed="false">
      <c r="A525" s="0" t="s">
        <v>13</v>
      </c>
      <c r="B525" s="0" t="s">
        <v>14</v>
      </c>
      <c r="C525" s="0" t="s">
        <v>15</v>
      </c>
      <c r="D525" s="0" t="s">
        <v>16</v>
      </c>
      <c r="E525" s="0" t="str">
        <f aca="false">A525&amp;" "&amp;B525</f>
        <v>Doom At Doom's Gate (E1M1)</v>
      </c>
      <c r="F525" s="0" t="n">
        <f aca="false">COUNTIF($E$1:$E$2096,E526)</f>
        <v>14</v>
      </c>
    </row>
    <row r="526" customFormat="false" ht="12.75" hidden="false" customHeight="false" outlineLevel="0" collapsed="false">
      <c r="A526" s="0" t="s">
        <v>13</v>
      </c>
      <c r="B526" s="0" t="s">
        <v>14</v>
      </c>
      <c r="C526" s="0" t="s">
        <v>15</v>
      </c>
      <c r="D526" s="0" t="s">
        <v>16</v>
      </c>
      <c r="E526" s="0" t="str">
        <f aca="false">A526&amp;" "&amp;B526</f>
        <v>Doom At Doom's Gate (E1M1)</v>
      </c>
      <c r="F526" s="0" t="n">
        <f aca="false">COUNTIF($E$1:$E$2096,E527)</f>
        <v>14</v>
      </c>
    </row>
    <row r="527" customFormat="false" ht="12.75" hidden="false" customHeight="false" outlineLevel="0" collapsed="false">
      <c r="A527" s="0" t="s">
        <v>13</v>
      </c>
      <c r="B527" s="0" t="s">
        <v>14</v>
      </c>
      <c r="C527" s="0" t="s">
        <v>646</v>
      </c>
      <c r="D527" s="0" t="s">
        <v>16</v>
      </c>
      <c r="E527" s="0" t="str">
        <f aca="false">A527&amp;" "&amp;B527</f>
        <v>Doom At Doom's Gate (E1M1)</v>
      </c>
      <c r="F527" s="0" t="n">
        <f aca="false">COUNTIF($E$1:$E$2096,E528)</f>
        <v>14</v>
      </c>
    </row>
    <row r="528" customFormat="false" ht="12.75" hidden="false" customHeight="false" outlineLevel="0" collapsed="false">
      <c r="A528" s="0" t="s">
        <v>13</v>
      </c>
      <c r="B528" s="0" t="s">
        <v>14</v>
      </c>
      <c r="C528" s="0" t="s">
        <v>647</v>
      </c>
      <c r="D528" s="0" t="s">
        <v>16</v>
      </c>
      <c r="E528" s="0" t="str">
        <f aca="false">A528&amp;" "&amp;B528</f>
        <v>Doom At Doom's Gate (E1M1)</v>
      </c>
      <c r="F528" s="0" t="n">
        <f aca="false">COUNTIF($E$1:$E$2096,E529)</f>
        <v>14</v>
      </c>
    </row>
    <row r="529" customFormat="false" ht="12.75" hidden="false" customHeight="false" outlineLevel="0" collapsed="false">
      <c r="A529" s="0" t="s">
        <v>13</v>
      </c>
      <c r="B529" s="0" t="s">
        <v>14</v>
      </c>
      <c r="C529" s="0" t="s">
        <v>648</v>
      </c>
      <c r="D529" s="0" t="s">
        <v>16</v>
      </c>
      <c r="E529" s="0" t="str">
        <f aca="false">A529&amp;" "&amp;B529</f>
        <v>Doom At Doom's Gate (E1M1)</v>
      </c>
      <c r="F529" s="0" t="n">
        <f aca="false">COUNTIF($E$1:$E$2096,E530)</f>
        <v>14</v>
      </c>
    </row>
    <row r="530" customFormat="false" ht="12.75" hidden="false" customHeight="false" outlineLevel="0" collapsed="false">
      <c r="A530" s="0" t="s">
        <v>13</v>
      </c>
      <c r="B530" s="0" t="s">
        <v>14</v>
      </c>
      <c r="C530" s="0" t="s">
        <v>649</v>
      </c>
      <c r="D530" s="0" t="s">
        <v>16</v>
      </c>
      <c r="E530" s="0" t="str">
        <f aca="false">A530&amp;" "&amp;B530</f>
        <v>Doom At Doom's Gate (E1M1)</v>
      </c>
      <c r="F530" s="0" t="n">
        <f aca="false">COUNTIF($E$1:$E$2096,E531)</f>
        <v>14</v>
      </c>
    </row>
    <row r="531" customFormat="false" ht="12.75" hidden="false" customHeight="false" outlineLevel="0" collapsed="false">
      <c r="A531" s="0" t="s">
        <v>13</v>
      </c>
      <c r="B531" s="0" t="s">
        <v>14</v>
      </c>
      <c r="C531" s="0" t="s">
        <v>649</v>
      </c>
      <c r="E531" s="0" t="str">
        <f aca="false">A531&amp;" "&amp;B531</f>
        <v>Doom At Doom's Gate (E1M1)</v>
      </c>
      <c r="F531" s="0" t="n">
        <f aca="false">COUNTIF($E$1:$E$2096,E532)</f>
        <v>14</v>
      </c>
    </row>
    <row r="532" customFormat="false" ht="12.75" hidden="false" customHeight="false" outlineLevel="0" collapsed="false">
      <c r="A532" s="0" t="s">
        <v>13</v>
      </c>
      <c r="B532" s="0" t="s">
        <v>14</v>
      </c>
      <c r="C532" s="0" t="s">
        <v>649</v>
      </c>
      <c r="D532" s="0" t="s">
        <v>16</v>
      </c>
      <c r="E532" s="0" t="str">
        <f aca="false">A532&amp;" "&amp;B532</f>
        <v>Doom At Doom's Gate (E1M1)</v>
      </c>
      <c r="F532" s="0" t="n">
        <f aca="false">COUNTIF($E$1:$E$2096,E533)</f>
        <v>14</v>
      </c>
    </row>
    <row r="533" customFormat="false" ht="12.75" hidden="false" customHeight="false" outlineLevel="0" collapsed="false">
      <c r="A533" s="0" t="s">
        <v>13</v>
      </c>
      <c r="B533" s="0" t="s">
        <v>14</v>
      </c>
      <c r="C533" s="0" t="s">
        <v>649</v>
      </c>
      <c r="D533" s="0" t="s">
        <v>16</v>
      </c>
      <c r="E533" s="0" t="str">
        <f aca="false">A533&amp;" "&amp;B533</f>
        <v>Doom At Doom's Gate (E1M1)</v>
      </c>
      <c r="F533" s="0" t="n">
        <f aca="false">COUNTIF($E$1:$E$2096,E534)</f>
        <v>14</v>
      </c>
    </row>
    <row r="534" customFormat="false" ht="12.75" hidden="false" customHeight="false" outlineLevel="0" collapsed="false">
      <c r="A534" s="0" t="s">
        <v>13</v>
      </c>
      <c r="B534" s="0" t="s">
        <v>14</v>
      </c>
      <c r="C534" s="0" t="s">
        <v>649</v>
      </c>
      <c r="D534" s="0" t="s">
        <v>650</v>
      </c>
      <c r="E534" s="0" t="str">
        <f aca="false">A534&amp;" "&amp;B534</f>
        <v>Doom At Doom's Gate (E1M1)</v>
      </c>
      <c r="F534" s="0" t="n">
        <f aca="false">COUNTIF($E$1:$E$2096,E535)</f>
        <v>14</v>
      </c>
    </row>
    <row r="535" customFormat="false" ht="12.75" hidden="false" customHeight="false" outlineLevel="0" collapsed="false">
      <c r="A535" s="0" t="s">
        <v>13</v>
      </c>
      <c r="B535" s="0" t="s">
        <v>14</v>
      </c>
      <c r="C535" s="0" t="s">
        <v>649</v>
      </c>
      <c r="D535" s="0" t="s">
        <v>651</v>
      </c>
      <c r="E535" s="0" t="str">
        <f aca="false">A535&amp;" "&amp;B535</f>
        <v>Doom At Doom's Gate (E1M1)</v>
      </c>
      <c r="F535" s="0" t="n">
        <f aca="false">COUNTIF($E$1:$E$2096,E536)</f>
        <v>14</v>
      </c>
    </row>
    <row r="536" customFormat="false" ht="12.75" hidden="false" customHeight="false" outlineLevel="0" collapsed="false">
      <c r="A536" s="0" t="s">
        <v>13</v>
      </c>
      <c r="B536" s="0" t="s">
        <v>14</v>
      </c>
      <c r="C536" s="0" t="s">
        <v>649</v>
      </c>
      <c r="D536" s="0" t="s">
        <v>16</v>
      </c>
      <c r="E536" s="0" t="str">
        <f aca="false">A536&amp;" "&amp;B536</f>
        <v>Doom At Doom's Gate (E1M1)</v>
      </c>
      <c r="F536" s="0" t="n">
        <f aca="false">COUNTIF($E$1:$E$2096,E537)</f>
        <v>14</v>
      </c>
    </row>
    <row r="537" customFormat="false" ht="12.75" hidden="false" customHeight="false" outlineLevel="0" collapsed="false">
      <c r="A537" s="0" t="s">
        <v>13</v>
      </c>
      <c r="B537" s="0" t="s">
        <v>14</v>
      </c>
      <c r="C537" s="0" t="s">
        <v>649</v>
      </c>
      <c r="D537" s="0" t="s">
        <v>16</v>
      </c>
      <c r="E537" s="0" t="str">
        <f aca="false">A537&amp;" "&amp;B537</f>
        <v>Doom At Doom's Gate (E1M1)</v>
      </c>
      <c r="F537" s="0" t="n">
        <f aca="false">COUNTIF($E$1:$E$2096,E538)</f>
        <v>1</v>
      </c>
    </row>
    <row r="538" customFormat="false" ht="12.75" hidden="false" customHeight="false" outlineLevel="0" collapsed="false">
      <c r="A538" s="0" t="s">
        <v>13</v>
      </c>
      <c r="B538" s="0" t="s">
        <v>1976</v>
      </c>
      <c r="C538" s="0" t="s">
        <v>1977</v>
      </c>
      <c r="E538" s="0" t="str">
        <f aca="false">A538&amp;" "&amp;B538</f>
        <v>Doom Demons on the Prey (E1M7)</v>
      </c>
      <c r="F538" s="0" t="n">
        <f aca="false">COUNTIF($E$1:$E$2096,E539)</f>
        <v>1</v>
      </c>
    </row>
    <row r="539" customFormat="false" ht="12.75" hidden="false" customHeight="false" outlineLevel="0" collapsed="false">
      <c r="A539" s="0" t="s">
        <v>13</v>
      </c>
      <c r="B539" s="0" t="s">
        <v>1978</v>
      </c>
      <c r="C539" s="0" t="s">
        <v>1979</v>
      </c>
      <c r="D539" s="0" t="s">
        <v>16</v>
      </c>
      <c r="E539" s="0" t="str">
        <f aca="false">A539&amp;" "&amp;B539</f>
        <v>Doom E1M4 – Kitchen Ace(And Taking Names)</v>
      </c>
      <c r="F539" s="0" t="n">
        <f aca="false">COUNTIF($E$1:$E$2096,E540)</f>
        <v>1</v>
      </c>
    </row>
    <row r="540" customFormat="false" ht="12.75" hidden="false" customHeight="false" outlineLevel="0" collapsed="false">
      <c r="A540" s="0" t="s">
        <v>13</v>
      </c>
      <c r="B540" s="0" t="s">
        <v>1980</v>
      </c>
      <c r="C540" s="0" t="s">
        <v>1981</v>
      </c>
      <c r="D540" s="0" t="s">
        <v>16</v>
      </c>
      <c r="E540" s="0" t="str">
        <f aca="false">A540&amp;" "&amp;B540</f>
        <v>Doom Facing the Spider</v>
      </c>
      <c r="F540" s="0" t="n">
        <f aca="false">COUNTIF($E$1:$E$2096,E541)</f>
        <v>2</v>
      </c>
    </row>
    <row r="541" customFormat="false" ht="12.75" hidden="false" customHeight="false" outlineLevel="0" collapsed="false">
      <c r="A541" s="0" t="s">
        <v>13</v>
      </c>
      <c r="B541" s="0" t="s">
        <v>1101</v>
      </c>
      <c r="C541" s="0" t="s">
        <v>1102</v>
      </c>
      <c r="D541" s="0" t="s">
        <v>16</v>
      </c>
      <c r="E541" s="0" t="str">
        <f aca="false">A541&amp;" "&amp;B541</f>
        <v>Doom Nobody Told Me About id</v>
      </c>
      <c r="F541" s="0" t="n">
        <f aca="false">COUNTIF($E$1:$E$2096,E542)</f>
        <v>2</v>
      </c>
    </row>
    <row r="542" customFormat="false" ht="12.75" hidden="false" customHeight="false" outlineLevel="0" collapsed="false">
      <c r="A542" s="0" t="s">
        <v>13</v>
      </c>
      <c r="B542" s="0" t="s">
        <v>1103</v>
      </c>
      <c r="C542" s="0" t="s">
        <v>1104</v>
      </c>
      <c r="D542" s="0" t="s">
        <v>16</v>
      </c>
      <c r="E542" s="0" t="str">
        <f aca="false">A542&amp;" "&amp;B542</f>
        <v>Doom Nobody Told Me About Id</v>
      </c>
      <c r="F542" s="0" t="n">
        <f aca="false">COUNTIF($E$1:$E$2096,E543)</f>
        <v>1</v>
      </c>
    </row>
    <row r="543" customFormat="false" ht="12.75" hidden="false" customHeight="false" outlineLevel="0" collapsed="false">
      <c r="A543" s="0" t="s">
        <v>13</v>
      </c>
      <c r="B543" s="0" t="s">
        <v>168</v>
      </c>
      <c r="C543" s="0" t="s">
        <v>1982</v>
      </c>
      <c r="D543" s="0" t="s">
        <v>651</v>
      </c>
      <c r="E543" s="0" t="str">
        <f aca="false">A543&amp;" "&amp;B543</f>
        <v>Doom Theme</v>
      </c>
      <c r="F543" s="0" t="n">
        <f aca="false">COUNTIF($E$1:$E$2096,E544)</f>
        <v>1</v>
      </c>
    </row>
    <row r="544" customFormat="false" ht="12.75" hidden="false" customHeight="false" outlineLevel="0" collapsed="false">
      <c r="A544" s="0" t="s">
        <v>1983</v>
      </c>
      <c r="B544" s="0" t="s">
        <v>1984</v>
      </c>
      <c r="C544" s="0" t="s">
        <v>1985</v>
      </c>
      <c r="D544" s="0" t="s">
        <v>16</v>
      </c>
      <c r="E544" s="0" t="str">
        <f aca="false">A544&amp;" "&amp;B544</f>
        <v>Doom II Endgame Music</v>
      </c>
      <c r="F544" s="0" t="n">
        <f aca="false">COUNTIF($E$1:$E$2096,E545)</f>
        <v>1</v>
      </c>
    </row>
    <row r="545" customFormat="false" ht="12.75" hidden="false" customHeight="false" outlineLevel="0" collapsed="false">
      <c r="A545" s="0" t="s">
        <v>1983</v>
      </c>
      <c r="B545" s="0" t="s">
        <v>1986</v>
      </c>
      <c r="C545" s="0" t="s">
        <v>1987</v>
      </c>
      <c r="D545" s="0" t="s">
        <v>16</v>
      </c>
      <c r="E545" s="0" t="str">
        <f aca="false">A545&amp;" "&amp;B545</f>
        <v>Doom II Into Sandy's City</v>
      </c>
      <c r="F545" s="0" t="n">
        <f aca="false">COUNTIF($E$1:$E$2096,E546)</f>
        <v>1</v>
      </c>
    </row>
    <row r="546" customFormat="false" ht="12.75" hidden="false" customHeight="false" outlineLevel="0" collapsed="false">
      <c r="A546" s="0" t="s">
        <v>1983</v>
      </c>
      <c r="B546" s="0" t="s">
        <v>1988</v>
      </c>
      <c r="C546" s="0" t="s">
        <v>1989</v>
      </c>
      <c r="D546" s="0" t="s">
        <v>651</v>
      </c>
      <c r="E546" s="0" t="str">
        <f aca="false">A546&amp;" "&amp;B546</f>
        <v>Doom II MAP10 Refueling base</v>
      </c>
      <c r="F546" s="0" t="n">
        <f aca="false">COUNTIF($E$1:$E$2096,E547)</f>
        <v>1</v>
      </c>
    </row>
    <row r="547" customFormat="false" ht="12.75" hidden="false" customHeight="false" outlineLevel="0" collapsed="false">
      <c r="A547" s="0" t="s">
        <v>1983</v>
      </c>
      <c r="B547" s="0" t="s">
        <v>1990</v>
      </c>
      <c r="C547" s="0" t="s">
        <v>1991</v>
      </c>
      <c r="D547" s="0" t="s">
        <v>651</v>
      </c>
      <c r="E547" s="0" t="str">
        <f aca="false">A547&amp;" "&amp;B547</f>
        <v>Doom II MAP13 Downtown</v>
      </c>
      <c r="F547" s="0" t="n">
        <f aca="false">COUNTIF($E$1:$E$2096,E548)</f>
        <v>1</v>
      </c>
    </row>
    <row r="548" customFormat="false" ht="12.75" hidden="false" customHeight="false" outlineLevel="0" collapsed="false">
      <c r="A548" s="0" t="s">
        <v>1983</v>
      </c>
      <c r="B548" s="0" t="s">
        <v>1992</v>
      </c>
      <c r="C548" s="0" t="s">
        <v>1993</v>
      </c>
      <c r="D548" s="0" t="s">
        <v>16</v>
      </c>
      <c r="E548" s="0" t="str">
        <f aca="false">A548&amp;" "&amp;B548</f>
        <v>Doom II The Demon's Dead</v>
      </c>
      <c r="F548" s="0" t="n">
        <f aca="false">COUNTIF($E$1:$E$2096,E549)</f>
        <v>1</v>
      </c>
    </row>
    <row r="549" customFormat="false" ht="12.75" hidden="false" customHeight="false" outlineLevel="0" collapsed="false">
      <c r="A549" s="0" t="s">
        <v>1983</v>
      </c>
      <c r="B549" s="0" t="s">
        <v>1994</v>
      </c>
      <c r="C549" s="0" t="s">
        <v>1995</v>
      </c>
      <c r="D549" s="0" t="s">
        <v>16</v>
      </c>
      <c r="E549" s="0" t="str">
        <f aca="false">A549&amp;" "&amp;B549</f>
        <v>Doom II Waiting for Romero to Play</v>
      </c>
      <c r="F549" s="0" t="n">
        <f aca="false">COUNTIF($E$1:$E$2096,E550)</f>
        <v>2</v>
      </c>
    </row>
    <row r="550" customFormat="false" ht="12.75" hidden="false" customHeight="false" outlineLevel="0" collapsed="false">
      <c r="A550" s="0" t="s">
        <v>1105</v>
      </c>
      <c r="B550" s="0" t="s">
        <v>1106</v>
      </c>
      <c r="C550" s="0" t="s">
        <v>1107</v>
      </c>
      <c r="D550" s="0" t="s">
        <v>341</v>
      </c>
      <c r="E550" s="0" t="str">
        <f aca="false">A550&amp;" "&amp;B550</f>
        <v>Dragon Age: Origins I Am the One</v>
      </c>
      <c r="F550" s="0" t="n">
        <f aca="false">COUNTIF($E$1:$E$2096,E551)</f>
        <v>2</v>
      </c>
    </row>
    <row r="551" customFormat="false" ht="12.75" hidden="false" customHeight="false" outlineLevel="0" collapsed="false">
      <c r="A551" s="0" t="s">
        <v>1105</v>
      </c>
      <c r="B551" s="0" t="s">
        <v>1106</v>
      </c>
      <c r="C551" s="0" t="s">
        <v>1107</v>
      </c>
      <c r="D551" s="0" t="s">
        <v>341</v>
      </c>
      <c r="E551" s="0" t="str">
        <f aca="false">A551&amp;" "&amp;B551</f>
        <v>Dragon Age: Origins I Am the One</v>
      </c>
      <c r="F551" s="0" t="n">
        <f aca="false">COUNTIF($E$1:$E$2096,E552)</f>
        <v>2</v>
      </c>
    </row>
    <row r="552" customFormat="false" ht="12.75" hidden="false" customHeight="false" outlineLevel="0" collapsed="false">
      <c r="A552" s="0" t="s">
        <v>1105</v>
      </c>
      <c r="B552" s="0" t="s">
        <v>18</v>
      </c>
      <c r="C552" s="0" t="s">
        <v>1108</v>
      </c>
      <c r="E552" s="0" t="str">
        <f aca="false">A552&amp;" "&amp;B552</f>
        <v>Dragon Age: Origins Main Theme</v>
      </c>
      <c r="F552" s="0" t="n">
        <f aca="false">COUNTIF($E$1:$E$2096,E553)</f>
        <v>2</v>
      </c>
    </row>
    <row r="553" customFormat="false" ht="12.75" hidden="false" customHeight="false" outlineLevel="0" collapsed="false">
      <c r="A553" s="0" t="s">
        <v>1105</v>
      </c>
      <c r="B553" s="0" t="s">
        <v>18</v>
      </c>
      <c r="C553" s="0" t="s">
        <v>1109</v>
      </c>
      <c r="E553" s="0" t="str">
        <f aca="false">A553&amp;" "&amp;B553</f>
        <v>Dragon Age: Origins Main Theme</v>
      </c>
      <c r="F553" s="0" t="n">
        <f aca="false">COUNTIF($E$1:$E$2096,E554)</f>
        <v>3</v>
      </c>
    </row>
    <row r="554" customFormat="false" ht="12.75" hidden="false" customHeight="false" outlineLevel="0" collapsed="false">
      <c r="A554" s="0" t="s">
        <v>368</v>
      </c>
      <c r="B554" s="0" t="s">
        <v>369</v>
      </c>
      <c r="C554" s="0" t="s">
        <v>370</v>
      </c>
      <c r="D554" s="0" t="s">
        <v>371</v>
      </c>
      <c r="E554" s="0" t="str">
        <f aca="false">A554&amp;" "&amp;B554</f>
        <v>Dreamweb Like Killing Hitler</v>
      </c>
      <c r="F554" s="0" t="n">
        <f aca="false">COUNTIF($E$1:$E$2096,E555)</f>
        <v>3</v>
      </c>
    </row>
    <row r="555" customFormat="false" ht="12.75" hidden="false" customHeight="false" outlineLevel="0" collapsed="false">
      <c r="A555" s="0" t="s">
        <v>368</v>
      </c>
      <c r="B555" s="0" t="s">
        <v>369</v>
      </c>
      <c r="C555" s="0" t="s">
        <v>901</v>
      </c>
      <c r="D555" s="0" t="s">
        <v>371</v>
      </c>
      <c r="E555" s="0" t="str">
        <f aca="false">A555&amp;" "&amp;B555</f>
        <v>Dreamweb Like Killing Hitler</v>
      </c>
      <c r="F555" s="0" t="n">
        <f aca="false">COUNTIF($E$1:$E$2096,E556)</f>
        <v>3</v>
      </c>
    </row>
    <row r="556" customFormat="false" ht="12.75" hidden="false" customHeight="false" outlineLevel="0" collapsed="false">
      <c r="A556" s="0" t="s">
        <v>368</v>
      </c>
      <c r="B556" s="0" t="s">
        <v>369</v>
      </c>
      <c r="C556" s="0" t="s">
        <v>901</v>
      </c>
      <c r="E556" s="0" t="str">
        <f aca="false">A556&amp;" "&amp;B556</f>
        <v>Dreamweb Like Killing Hitler</v>
      </c>
      <c r="F556" s="0" t="n">
        <f aca="false">COUNTIF($E$1:$E$2096,E557)</f>
        <v>1</v>
      </c>
    </row>
    <row r="557" customFormat="false" ht="12.75" hidden="false" customHeight="false" outlineLevel="0" collapsed="false">
      <c r="A557" s="0" t="s">
        <v>1996</v>
      </c>
      <c r="B557" s="0" t="s">
        <v>1997</v>
      </c>
      <c r="C557" s="0" t="s">
        <v>1998</v>
      </c>
      <c r="E557" s="0" t="str">
        <f aca="false">A557&amp;" "&amp;B557</f>
        <v>DreamWeb The Deliverer</v>
      </c>
      <c r="F557" s="0" t="n">
        <f aca="false">COUNTIF($E$1:$E$2096,E558)</f>
        <v>1</v>
      </c>
    </row>
    <row r="558" customFormat="false" ht="12.75" hidden="false" customHeight="false" outlineLevel="0" collapsed="false">
      <c r="A558" s="0" t="s">
        <v>1999</v>
      </c>
      <c r="B558" s="0" t="s">
        <v>109</v>
      </c>
      <c r="C558" s="0" t="s">
        <v>2000</v>
      </c>
      <c r="D558" s="0" t="s">
        <v>150</v>
      </c>
      <c r="E558" s="0" t="str">
        <f aca="false">A558&amp;" "&amp;B558</f>
        <v>Driller SID Tune 1 – Main theme</v>
      </c>
      <c r="F558" s="0" t="n">
        <f aca="false">COUNTIF($E$1:$E$2096,E559)</f>
        <v>1</v>
      </c>
    </row>
    <row r="559" customFormat="false" ht="12.75" hidden="false" customHeight="false" outlineLevel="0" collapsed="false">
      <c r="A559" s="0" t="s">
        <v>2001</v>
      </c>
      <c r="B559" s="0" t="s">
        <v>2002</v>
      </c>
      <c r="C559" s="0" t="s">
        <v>2003</v>
      </c>
      <c r="D559" s="0" t="s">
        <v>965</v>
      </c>
      <c r="E559" s="0" t="str">
        <f aca="false">A559&amp;" "&amp;B559</f>
        <v>Driver New York Night</v>
      </c>
      <c r="F559" s="0" t="n">
        <f aca="false">COUNTIF($E$1:$E$2096,E560)</f>
        <v>1</v>
      </c>
    </row>
    <row r="560" customFormat="false" ht="12.75" hidden="false" customHeight="false" outlineLevel="0" collapsed="false">
      <c r="A560" s="0" t="s">
        <v>2004</v>
      </c>
      <c r="B560" s="0" t="s">
        <v>18</v>
      </c>
      <c r="C560" s="0" t="s">
        <v>2005</v>
      </c>
      <c r="E560" s="0" t="str">
        <f aca="false">A560&amp;" "&amp;B560</f>
        <v>Duke Nukem (PC) Main Theme</v>
      </c>
      <c r="F560" s="0" t="n">
        <f aca="false">COUNTIF($E$1:$E$2096,E561)</f>
        <v>1</v>
      </c>
    </row>
    <row r="561" customFormat="false" ht="12.75" hidden="false" customHeight="false" outlineLevel="0" collapsed="false">
      <c r="A561" s="0" t="s">
        <v>43</v>
      </c>
      <c r="B561" s="0" t="s">
        <v>2006</v>
      </c>
      <c r="C561" s="0" t="s">
        <v>2007</v>
      </c>
      <c r="D561" s="0" t="s">
        <v>46</v>
      </c>
      <c r="E561" s="0" t="str">
        <f aca="false">A561&amp;" "&amp;B561</f>
        <v>Duke Nukem 3D Gotham</v>
      </c>
      <c r="F561" s="0" t="n">
        <f aca="false">COUNTIF($E$1:$E$2096,E562)</f>
        <v>10</v>
      </c>
    </row>
    <row r="562" customFormat="false" ht="12.75" hidden="false" customHeight="false" outlineLevel="0" collapsed="false">
      <c r="A562" s="0" t="s">
        <v>43</v>
      </c>
      <c r="B562" s="0" t="s">
        <v>44</v>
      </c>
      <c r="C562" s="0" t="s">
        <v>45</v>
      </c>
      <c r="D562" s="0" t="s">
        <v>46</v>
      </c>
      <c r="E562" s="0" t="str">
        <f aca="false">A562&amp;" "&amp;B562</f>
        <v>Duke Nukem 3D Grabbag</v>
      </c>
      <c r="F562" s="0" t="n">
        <f aca="false">COUNTIF($E$1:$E$2096,E563)</f>
        <v>10</v>
      </c>
    </row>
    <row r="563" customFormat="false" ht="12.75" hidden="false" customHeight="false" outlineLevel="0" collapsed="false">
      <c r="A563" s="0" t="s">
        <v>43</v>
      </c>
      <c r="B563" s="0" t="s">
        <v>44</v>
      </c>
      <c r="C563" s="0" t="s">
        <v>687</v>
      </c>
      <c r="D563" s="0" t="s">
        <v>46</v>
      </c>
      <c r="E563" s="0" t="str">
        <f aca="false">A563&amp;" "&amp;B563</f>
        <v>Duke Nukem 3D Grabbag</v>
      </c>
      <c r="F563" s="0" t="n">
        <f aca="false">COUNTIF($E$1:$E$2096,E564)</f>
        <v>10</v>
      </c>
    </row>
    <row r="564" customFormat="false" ht="12.75" hidden="false" customHeight="false" outlineLevel="0" collapsed="false">
      <c r="A564" s="0" t="s">
        <v>43</v>
      </c>
      <c r="B564" s="0" t="s">
        <v>44</v>
      </c>
      <c r="C564" s="0" t="s">
        <v>688</v>
      </c>
      <c r="D564" s="0" t="s">
        <v>46</v>
      </c>
      <c r="E564" s="0" t="str">
        <f aca="false">A564&amp;" "&amp;B564</f>
        <v>Duke Nukem 3D Grabbag</v>
      </c>
      <c r="F564" s="0" t="n">
        <f aca="false">COUNTIF($E$1:$E$2096,E565)</f>
        <v>10</v>
      </c>
    </row>
    <row r="565" customFormat="false" ht="12.75" hidden="false" customHeight="false" outlineLevel="0" collapsed="false">
      <c r="A565" s="0" t="s">
        <v>43</v>
      </c>
      <c r="B565" s="0" t="s">
        <v>44</v>
      </c>
      <c r="C565" s="0" t="s">
        <v>689</v>
      </c>
      <c r="D565" s="0" t="s">
        <v>488</v>
      </c>
      <c r="E565" s="0" t="str">
        <f aca="false">A565&amp;" "&amp;B565</f>
        <v>Duke Nukem 3D Grabbag</v>
      </c>
      <c r="F565" s="0" t="n">
        <f aca="false">COUNTIF($E$1:$E$2096,E566)</f>
        <v>10</v>
      </c>
    </row>
    <row r="566" customFormat="false" ht="12.75" hidden="false" customHeight="false" outlineLevel="0" collapsed="false">
      <c r="A566" s="0" t="s">
        <v>43</v>
      </c>
      <c r="B566" s="0" t="s">
        <v>44</v>
      </c>
      <c r="C566" s="0" t="s">
        <v>690</v>
      </c>
      <c r="D566" s="0" t="s">
        <v>46</v>
      </c>
      <c r="E566" s="0" t="str">
        <f aca="false">A566&amp;" "&amp;B566</f>
        <v>Duke Nukem 3D Grabbag</v>
      </c>
      <c r="F566" s="0" t="n">
        <f aca="false">COUNTIF($E$1:$E$2096,E567)</f>
        <v>10</v>
      </c>
    </row>
    <row r="567" customFormat="false" ht="12.75" hidden="false" customHeight="false" outlineLevel="0" collapsed="false">
      <c r="A567" s="0" t="s">
        <v>43</v>
      </c>
      <c r="B567" s="0" t="s">
        <v>44</v>
      </c>
      <c r="C567" s="0" t="s">
        <v>691</v>
      </c>
      <c r="D567" s="0" t="s">
        <v>46</v>
      </c>
      <c r="E567" s="0" t="str">
        <f aca="false">A567&amp;" "&amp;B567</f>
        <v>Duke Nukem 3D Grabbag</v>
      </c>
      <c r="F567" s="0" t="n">
        <f aca="false">COUNTIF($E$1:$E$2096,E568)</f>
        <v>10</v>
      </c>
    </row>
    <row r="568" customFormat="false" ht="12.75" hidden="false" customHeight="false" outlineLevel="0" collapsed="false">
      <c r="A568" s="0" t="s">
        <v>43</v>
      </c>
      <c r="B568" s="0" t="s">
        <v>44</v>
      </c>
      <c r="C568" s="0" t="s">
        <v>692</v>
      </c>
      <c r="E568" s="0" t="str">
        <f aca="false">A568&amp;" "&amp;B568</f>
        <v>Duke Nukem 3D Grabbag</v>
      </c>
      <c r="F568" s="0" t="n">
        <f aca="false">COUNTIF($E$1:$E$2096,E569)</f>
        <v>10</v>
      </c>
    </row>
    <row r="569" customFormat="false" ht="12.75" hidden="false" customHeight="false" outlineLevel="0" collapsed="false">
      <c r="A569" s="0" t="s">
        <v>43</v>
      </c>
      <c r="B569" s="0" t="s">
        <v>44</v>
      </c>
      <c r="C569" s="0" t="s">
        <v>692</v>
      </c>
      <c r="D569" s="0" t="s">
        <v>46</v>
      </c>
      <c r="E569" s="0" t="str">
        <f aca="false">A569&amp;" "&amp;B569</f>
        <v>Duke Nukem 3D Grabbag</v>
      </c>
      <c r="F569" s="0" t="n">
        <f aca="false">COUNTIF($E$1:$E$2096,E570)</f>
        <v>10</v>
      </c>
    </row>
    <row r="570" customFormat="false" ht="12.75" hidden="false" customHeight="false" outlineLevel="0" collapsed="false">
      <c r="A570" s="0" t="s">
        <v>43</v>
      </c>
      <c r="B570" s="0" t="s">
        <v>44</v>
      </c>
      <c r="C570" s="0" t="s">
        <v>692</v>
      </c>
      <c r="E570" s="0" t="str">
        <f aca="false">A570&amp;" "&amp;B570</f>
        <v>Duke Nukem 3D Grabbag</v>
      </c>
      <c r="F570" s="0" t="n">
        <f aca="false">COUNTIF($E$1:$E$2096,E571)</f>
        <v>10</v>
      </c>
    </row>
    <row r="571" customFormat="false" ht="12.75" hidden="false" customHeight="false" outlineLevel="0" collapsed="false">
      <c r="A571" s="0" t="s">
        <v>43</v>
      </c>
      <c r="B571" s="0" t="s">
        <v>44</v>
      </c>
      <c r="C571" s="0" t="s">
        <v>693</v>
      </c>
      <c r="D571" s="0" t="s">
        <v>694</v>
      </c>
      <c r="E571" s="0" t="str">
        <f aca="false">A571&amp;" "&amp;B571</f>
        <v>Duke Nukem 3D Grabbag</v>
      </c>
      <c r="F571" s="0" t="n">
        <f aca="false">COUNTIF($E$1:$E$2096,E572)</f>
        <v>1</v>
      </c>
    </row>
    <row r="572" customFormat="false" ht="12.75" hidden="false" customHeight="false" outlineLevel="0" collapsed="false">
      <c r="A572" s="0" t="s">
        <v>43</v>
      </c>
      <c r="B572" s="0" t="s">
        <v>1968</v>
      </c>
      <c r="C572" s="0" t="s">
        <v>2008</v>
      </c>
      <c r="D572" s="0" t="s">
        <v>16</v>
      </c>
      <c r="E572" s="0" t="str">
        <f aca="false">A572&amp;" "&amp;B572</f>
        <v>Duke Nukem 3D Water World</v>
      </c>
      <c r="F572" s="0" t="n">
        <f aca="false">COUNTIF($E$1:$E$2096,E573)</f>
        <v>1</v>
      </c>
    </row>
    <row r="573" customFormat="false" ht="12.75" hidden="false" customHeight="false" outlineLevel="0" collapsed="false">
      <c r="A573" s="0" t="s">
        <v>2009</v>
      </c>
      <c r="B573" s="0" t="s">
        <v>2010</v>
      </c>
      <c r="C573" s="0" t="s">
        <v>2011</v>
      </c>
      <c r="D573" s="0" t="s">
        <v>16</v>
      </c>
      <c r="E573" s="0" t="str">
        <f aca="false">A573&amp;" "&amp;B573</f>
        <v>Duke Nukem II He's Back!</v>
      </c>
      <c r="F573" s="0" t="n">
        <f aca="false">COUNTIF($E$1:$E$2096,E574)</f>
        <v>2</v>
      </c>
    </row>
    <row r="574" customFormat="false" ht="12.75" hidden="false" customHeight="false" outlineLevel="0" collapsed="false">
      <c r="A574" s="0" t="s">
        <v>600</v>
      </c>
      <c r="B574" s="0" t="s">
        <v>601</v>
      </c>
      <c r="C574" s="3" t="s">
        <v>1110</v>
      </c>
      <c r="E574" s="0" t="str">
        <f aca="false">A574&amp;" "&amp;B574</f>
        <v>Dune Chani's Eyes</v>
      </c>
      <c r="F574" s="0" t="n">
        <f aca="false">COUNTIF($E$1:$E$2096,E575)</f>
        <v>2</v>
      </c>
    </row>
    <row r="575" customFormat="false" ht="12.75" hidden="false" customHeight="false" outlineLevel="0" collapsed="false">
      <c r="A575" s="0" t="s">
        <v>600</v>
      </c>
      <c r="B575" s="0" t="s">
        <v>601</v>
      </c>
      <c r="C575" s="3" t="s">
        <v>602</v>
      </c>
      <c r="E575" s="0" t="str">
        <f aca="false">A575&amp;" "&amp;B575</f>
        <v>Dune Chani's Eyes</v>
      </c>
      <c r="F575" s="0" t="n">
        <f aca="false">COUNTIF($E$1:$E$2096,E576)</f>
        <v>1</v>
      </c>
    </row>
    <row r="576" customFormat="false" ht="12.75" hidden="false" customHeight="false" outlineLevel="0" collapsed="false">
      <c r="A576" s="0" t="s">
        <v>600</v>
      </c>
      <c r="B576" s="0" t="s">
        <v>2012</v>
      </c>
      <c r="C576" s="3" t="s">
        <v>2013</v>
      </c>
      <c r="D576" s="0" t="s">
        <v>1111</v>
      </c>
      <c r="E576" s="0" t="str">
        <f aca="false">A576&amp;" "&amp;B576</f>
        <v>Dune Revelation</v>
      </c>
      <c r="F576" s="0" t="n">
        <f aca="false">COUNTIF($E$1:$E$2096,E577)</f>
        <v>2</v>
      </c>
    </row>
    <row r="577" customFormat="false" ht="12.75" hidden="false" customHeight="false" outlineLevel="0" collapsed="false">
      <c r="A577" s="0" t="s">
        <v>600</v>
      </c>
      <c r="B577" s="0" t="s">
        <v>603</v>
      </c>
      <c r="C577" s="0" t="s">
        <v>604</v>
      </c>
      <c r="D577" s="0" t="s">
        <v>1111</v>
      </c>
      <c r="E577" s="0" t="str">
        <f aca="false">A577&amp;" "&amp;B577</f>
        <v>Dune Spice Opera</v>
      </c>
      <c r="F577" s="0" t="n">
        <f aca="false">COUNTIF($E$1:$E$2096,E578)</f>
        <v>2</v>
      </c>
    </row>
    <row r="578" customFormat="false" ht="12.75" hidden="false" customHeight="false" outlineLevel="0" collapsed="false">
      <c r="A578" s="0" t="s">
        <v>600</v>
      </c>
      <c r="B578" s="0" t="s">
        <v>603</v>
      </c>
      <c r="C578" s="0" t="s">
        <v>604</v>
      </c>
      <c r="D578" s="0" t="s">
        <v>1111</v>
      </c>
      <c r="E578" s="0" t="str">
        <f aca="false">A578&amp;" "&amp;B578</f>
        <v>Dune Spice Opera</v>
      </c>
      <c r="F578" s="0" t="n">
        <f aca="false">COUNTIF($E$1:$E$2096,E579)</f>
        <v>2</v>
      </c>
    </row>
    <row r="579" customFormat="false" ht="12.75" hidden="false" customHeight="false" outlineLevel="0" collapsed="false">
      <c r="A579" s="0" t="s">
        <v>1112</v>
      </c>
      <c r="B579" s="0" t="s">
        <v>1113</v>
      </c>
      <c r="C579" s="0" t="s">
        <v>1114</v>
      </c>
      <c r="D579" s="0" t="s">
        <v>180</v>
      </c>
      <c r="E579" s="0" t="str">
        <f aca="false">A579&amp;" "&amp;B579</f>
        <v>Dune 2000 Rise of Harkonnen</v>
      </c>
      <c r="F579" s="0" t="n">
        <f aca="false">COUNTIF($E$1:$E$2096,E580)</f>
        <v>2</v>
      </c>
    </row>
    <row r="580" customFormat="false" ht="12.75" hidden="false" customHeight="false" outlineLevel="0" collapsed="false">
      <c r="A580" s="0" t="s">
        <v>1112</v>
      </c>
      <c r="B580" s="0" t="s">
        <v>1113</v>
      </c>
      <c r="C580" s="0" t="s">
        <v>1114</v>
      </c>
      <c r="D580" s="0" t="s">
        <v>180</v>
      </c>
      <c r="E580" s="0" t="str">
        <f aca="false">A580&amp;" "&amp;B580</f>
        <v>Dune 2000 Rise of Harkonnen</v>
      </c>
      <c r="F580" s="0" t="n">
        <f aca="false">COUNTIF($E$1:$E$2096,E581)</f>
        <v>1</v>
      </c>
    </row>
    <row r="581" customFormat="false" ht="12.75" hidden="false" customHeight="false" outlineLevel="0" collapsed="false">
      <c r="A581" s="0" t="s">
        <v>2014</v>
      </c>
      <c r="B581" s="0" t="s">
        <v>2015</v>
      </c>
      <c r="C581" s="0" t="s">
        <v>2016</v>
      </c>
      <c r="D581" s="0" t="s">
        <v>180</v>
      </c>
      <c r="E581" s="0" t="str">
        <f aca="false">A581&amp;" "&amp;B581</f>
        <v>Dungeons &amp; Dragons: Warriors of the Eternal Sun Wizard</v>
      </c>
      <c r="F581" s="0" t="n">
        <f aca="false">COUNTIF($E$1:$E$2096,E582)</f>
        <v>1</v>
      </c>
    </row>
    <row r="582" customFormat="false" ht="12.75" hidden="false" customHeight="false" outlineLevel="0" collapsed="false">
      <c r="A582" s="0" t="s">
        <v>72</v>
      </c>
      <c r="B582" s="0" t="s">
        <v>2017</v>
      </c>
      <c r="C582" s="0" t="s">
        <v>2018</v>
      </c>
      <c r="D582" s="0" t="s">
        <v>75</v>
      </c>
      <c r="E582" s="0" t="str">
        <f aca="false">A582&amp;" "&amp;B582</f>
        <v>Earthworm Jim Andy Asteroids?</v>
      </c>
      <c r="F582" s="0" t="n">
        <f aca="false">COUNTIF($E$1:$E$2096,E583)</f>
        <v>1</v>
      </c>
    </row>
    <row r="583" customFormat="false" ht="12.75" hidden="false" customHeight="false" outlineLevel="0" collapsed="false">
      <c r="A583" s="0" t="s">
        <v>72</v>
      </c>
      <c r="B583" s="0" t="s">
        <v>2019</v>
      </c>
      <c r="C583" s="0" t="s">
        <v>2020</v>
      </c>
      <c r="D583" s="0" t="s">
        <v>75</v>
      </c>
      <c r="E583" s="0" t="str">
        <f aca="false">A583&amp;" "&amp;B583</f>
        <v>Earthworm Jim Falling</v>
      </c>
      <c r="F583" s="0" t="n">
        <f aca="false">COUNTIF($E$1:$E$2096,E584)</f>
        <v>3</v>
      </c>
    </row>
    <row r="584" customFormat="false" ht="12.75" hidden="false" customHeight="false" outlineLevel="0" collapsed="false">
      <c r="A584" s="0" t="s">
        <v>72</v>
      </c>
      <c r="B584" s="0" t="s">
        <v>372</v>
      </c>
      <c r="C584" s="0" t="s">
        <v>373</v>
      </c>
      <c r="D584" s="0" t="s">
        <v>374</v>
      </c>
      <c r="E584" s="0" t="str">
        <f aca="false">A584&amp;" "&amp;B584</f>
        <v>Earthworm Jim For Pete's Sake</v>
      </c>
      <c r="F584" s="0" t="n">
        <f aca="false">COUNTIF($E$1:$E$2096,E585)</f>
        <v>3</v>
      </c>
    </row>
    <row r="585" customFormat="false" ht="12.75" hidden="false" customHeight="false" outlineLevel="0" collapsed="false">
      <c r="A585" s="0" t="s">
        <v>72</v>
      </c>
      <c r="B585" s="0" t="s">
        <v>372</v>
      </c>
      <c r="C585" s="0" t="s">
        <v>902</v>
      </c>
      <c r="D585" s="0" t="s">
        <v>75</v>
      </c>
      <c r="E585" s="0" t="str">
        <f aca="false">A585&amp;" "&amp;B585</f>
        <v>Earthworm Jim For Pete's Sake</v>
      </c>
      <c r="F585" s="0" t="n">
        <f aca="false">COUNTIF($E$1:$E$2096,E586)</f>
        <v>3</v>
      </c>
    </row>
    <row r="586" customFormat="false" ht="12.75" hidden="false" customHeight="false" outlineLevel="0" collapsed="false">
      <c r="A586" s="0" t="s">
        <v>72</v>
      </c>
      <c r="B586" s="0" t="s">
        <v>372</v>
      </c>
      <c r="C586" s="0" t="s">
        <v>902</v>
      </c>
      <c r="D586" s="0" t="s">
        <v>75</v>
      </c>
      <c r="E586" s="0" t="str">
        <f aca="false">A586&amp;" "&amp;B586</f>
        <v>Earthworm Jim For Pete's Sake</v>
      </c>
      <c r="F586" s="0" t="n">
        <f aca="false">COUNTIF($E$1:$E$2096,E587)</f>
        <v>1</v>
      </c>
    </row>
    <row r="587" customFormat="false" ht="12.75" hidden="false" customHeight="false" outlineLevel="0" collapsed="false">
      <c r="A587" s="0" t="s">
        <v>72</v>
      </c>
      <c r="B587" s="0" t="s">
        <v>2021</v>
      </c>
      <c r="C587" s="3" t="s">
        <v>2022</v>
      </c>
      <c r="D587" s="0" t="s">
        <v>75</v>
      </c>
      <c r="E587" s="0" t="str">
        <f aca="false">A587&amp;" "&amp;B587</f>
        <v>Earthworm Jim Livin' on a Land Mine</v>
      </c>
      <c r="F587" s="0" t="n">
        <f aca="false">COUNTIF($E$1:$E$2096,E588)</f>
        <v>8</v>
      </c>
    </row>
    <row r="588" customFormat="false" ht="12.75" hidden="false" customHeight="false" outlineLevel="0" collapsed="false">
      <c r="A588" s="0" t="s">
        <v>72</v>
      </c>
      <c r="B588" s="0" t="s">
        <v>73</v>
      </c>
      <c r="C588" s="0" t="s">
        <v>735</v>
      </c>
      <c r="E588" s="0" t="str">
        <f aca="false">A588&amp;" "&amp;B588</f>
        <v>Earthworm Jim New Junk City</v>
      </c>
      <c r="F588" s="0" t="n">
        <f aca="false">COUNTIF($E$1:$E$2096,E589)</f>
        <v>8</v>
      </c>
    </row>
    <row r="589" customFormat="false" ht="12.75" hidden="false" customHeight="false" outlineLevel="0" collapsed="false">
      <c r="A589" s="0" t="s">
        <v>72</v>
      </c>
      <c r="B589" s="0" t="s">
        <v>73</v>
      </c>
      <c r="C589" s="0" t="s">
        <v>736</v>
      </c>
      <c r="D589" s="0" t="s">
        <v>374</v>
      </c>
      <c r="E589" s="0" t="str">
        <f aca="false">A589&amp;" "&amp;B589</f>
        <v>Earthworm Jim New Junk City</v>
      </c>
      <c r="F589" s="0" t="n">
        <f aca="false">COUNTIF($E$1:$E$2096,E590)</f>
        <v>8</v>
      </c>
    </row>
    <row r="590" customFormat="false" ht="12.75" hidden="false" customHeight="false" outlineLevel="0" collapsed="false">
      <c r="A590" s="0" t="s">
        <v>72</v>
      </c>
      <c r="B590" s="0" t="s">
        <v>73</v>
      </c>
      <c r="C590" s="0" t="s">
        <v>737</v>
      </c>
      <c r="D590" s="0" t="s">
        <v>75</v>
      </c>
      <c r="E590" s="0" t="str">
        <f aca="false">A590&amp;" "&amp;B590</f>
        <v>Earthworm Jim New Junk City</v>
      </c>
      <c r="F590" s="0" t="n">
        <f aca="false">COUNTIF($E$1:$E$2096,E591)</f>
        <v>8</v>
      </c>
    </row>
    <row r="591" customFormat="false" ht="12.75" hidden="false" customHeight="false" outlineLevel="0" collapsed="false">
      <c r="A591" s="0" t="s">
        <v>72</v>
      </c>
      <c r="B591" s="0" t="s">
        <v>73</v>
      </c>
      <c r="C591" s="0" t="s">
        <v>738</v>
      </c>
      <c r="D591" s="0" t="s">
        <v>75</v>
      </c>
      <c r="E591" s="0" t="str">
        <f aca="false">A591&amp;" "&amp;B591</f>
        <v>Earthworm Jim New Junk City</v>
      </c>
      <c r="F591" s="0" t="n">
        <f aca="false">COUNTIF($E$1:$E$2096,E592)</f>
        <v>8</v>
      </c>
    </row>
    <row r="592" customFormat="false" ht="12.75" hidden="false" customHeight="false" outlineLevel="0" collapsed="false">
      <c r="A592" s="0" t="s">
        <v>72</v>
      </c>
      <c r="B592" s="0" t="s">
        <v>73</v>
      </c>
      <c r="C592" s="0" t="s">
        <v>738</v>
      </c>
      <c r="D592" s="0" t="s">
        <v>75</v>
      </c>
      <c r="E592" s="0" t="str">
        <f aca="false">A592&amp;" "&amp;B592</f>
        <v>Earthworm Jim New Junk City</v>
      </c>
      <c r="F592" s="0" t="n">
        <f aca="false">COUNTIF($E$1:$E$2096,E593)</f>
        <v>8</v>
      </c>
    </row>
    <row r="593" customFormat="false" ht="12.75" hidden="false" customHeight="false" outlineLevel="0" collapsed="false">
      <c r="A593" s="0" t="s">
        <v>72</v>
      </c>
      <c r="B593" s="0" t="s">
        <v>73</v>
      </c>
      <c r="C593" s="0" t="s">
        <v>738</v>
      </c>
      <c r="D593" s="0" t="s">
        <v>75</v>
      </c>
      <c r="E593" s="0" t="str">
        <f aca="false">A593&amp;" "&amp;B593</f>
        <v>Earthworm Jim New Junk City</v>
      </c>
      <c r="F593" s="0" t="n">
        <f aca="false">COUNTIF($E$1:$E$2096,E594)</f>
        <v>8</v>
      </c>
    </row>
    <row r="594" customFormat="false" ht="12.75" hidden="false" customHeight="false" outlineLevel="0" collapsed="false">
      <c r="A594" s="0" t="s">
        <v>72</v>
      </c>
      <c r="B594" s="0" t="s">
        <v>73</v>
      </c>
      <c r="C594" s="0" t="s">
        <v>738</v>
      </c>
      <c r="D594" s="0" t="s">
        <v>75</v>
      </c>
      <c r="E594" s="0" t="str">
        <f aca="false">A594&amp;" "&amp;B594</f>
        <v>Earthworm Jim New Junk City</v>
      </c>
      <c r="F594" s="0" t="n">
        <f aca="false">COUNTIF($E$1:$E$2096,E595)</f>
        <v>8</v>
      </c>
    </row>
    <row r="595" customFormat="false" ht="12.75" hidden="false" customHeight="false" outlineLevel="0" collapsed="false">
      <c r="A595" s="0" t="s">
        <v>72</v>
      </c>
      <c r="B595" s="0" t="s">
        <v>73</v>
      </c>
      <c r="C595" s="0" t="s">
        <v>738</v>
      </c>
      <c r="E595" s="0" t="str">
        <f aca="false">A595&amp;" "&amp;B595</f>
        <v>Earthworm Jim New Junk City</v>
      </c>
      <c r="F595" s="0" t="n">
        <f aca="false">COUNTIF($E$1:$E$2096,E596)</f>
        <v>1</v>
      </c>
    </row>
    <row r="596" customFormat="false" ht="12.75" hidden="false" customHeight="false" outlineLevel="0" collapsed="false">
      <c r="A596" s="0" t="s">
        <v>72</v>
      </c>
      <c r="B596" s="0" t="s">
        <v>2023</v>
      </c>
      <c r="C596" s="3" t="s">
        <v>2024</v>
      </c>
      <c r="D596" s="0" t="s">
        <v>75</v>
      </c>
      <c r="E596" s="0" t="str">
        <f aca="false">A596&amp;" "&amp;B596</f>
        <v>Earthworm Jim The Queen's Lair</v>
      </c>
      <c r="F596" s="0" t="n">
        <f aca="false">COUNTIF($E$1:$E$2096,E597)</f>
        <v>1</v>
      </c>
    </row>
    <row r="597" customFormat="false" ht="12.75" hidden="false" customHeight="false" outlineLevel="0" collapsed="false">
      <c r="A597" s="0" t="s">
        <v>72</v>
      </c>
      <c r="B597" s="0" t="s">
        <v>2025</v>
      </c>
      <c r="C597" s="0" t="s">
        <v>2026</v>
      </c>
      <c r="D597" s="0" t="s">
        <v>2027</v>
      </c>
      <c r="E597" s="0" t="str">
        <f aca="false">A597&amp;" "&amp;B597</f>
        <v>Earthworm Jim What the Heck</v>
      </c>
      <c r="F597" s="0" t="n">
        <f aca="false">COUNTIF($E$1:$E$2096,E598)</f>
        <v>7</v>
      </c>
    </row>
    <row r="598" customFormat="false" ht="12.75" hidden="false" customHeight="false" outlineLevel="0" collapsed="false">
      <c r="A598" s="0" t="s">
        <v>87</v>
      </c>
      <c r="B598" s="0" t="s">
        <v>88</v>
      </c>
      <c r="C598" s="0" t="s">
        <v>89</v>
      </c>
      <c r="D598" s="0" t="s">
        <v>75</v>
      </c>
      <c r="E598" s="0" t="str">
        <f aca="false">A598&amp;" "&amp;B598</f>
        <v>Earthworm Jim 2 Anything but Tangerines</v>
      </c>
      <c r="F598" s="0" t="n">
        <f aca="false">COUNTIF($E$1:$E$2096,E599)</f>
        <v>7</v>
      </c>
    </row>
    <row r="599" customFormat="false" ht="12.75" hidden="false" customHeight="false" outlineLevel="0" collapsed="false">
      <c r="A599" s="0" t="s">
        <v>87</v>
      </c>
      <c r="B599" s="0" t="s">
        <v>88</v>
      </c>
      <c r="C599" s="0" t="s">
        <v>89</v>
      </c>
      <c r="D599" s="0" t="s">
        <v>75</v>
      </c>
      <c r="E599" s="0" t="str">
        <f aca="false">A599&amp;" "&amp;B599</f>
        <v>Earthworm Jim 2 Anything but Tangerines</v>
      </c>
      <c r="F599" s="0" t="n">
        <f aca="false">COUNTIF($E$1:$E$2096,E600)</f>
        <v>7</v>
      </c>
    </row>
    <row r="600" customFormat="false" ht="12.75" hidden="false" customHeight="false" outlineLevel="0" collapsed="false">
      <c r="A600" s="0" t="s">
        <v>87</v>
      </c>
      <c r="B600" s="0" t="s">
        <v>88</v>
      </c>
      <c r="C600" s="0" t="s">
        <v>89</v>
      </c>
      <c r="D600" s="0" t="s">
        <v>75</v>
      </c>
      <c r="E600" s="0" t="str">
        <f aca="false">A600&amp;" "&amp;B600</f>
        <v>Earthworm Jim 2 Anything but Tangerines</v>
      </c>
      <c r="F600" s="0" t="n">
        <f aca="false">COUNTIF($E$1:$E$2096,E601)</f>
        <v>7</v>
      </c>
    </row>
    <row r="601" customFormat="false" ht="12.75" hidden="false" customHeight="false" outlineLevel="0" collapsed="false">
      <c r="A601" s="0" t="s">
        <v>87</v>
      </c>
      <c r="B601" s="0" t="s">
        <v>88</v>
      </c>
      <c r="C601" s="0" t="s">
        <v>769</v>
      </c>
      <c r="D601" s="0" t="s">
        <v>75</v>
      </c>
      <c r="E601" s="0" t="str">
        <f aca="false">A601&amp;" "&amp;B601</f>
        <v>Earthworm Jim 2 Anything but Tangerines</v>
      </c>
      <c r="F601" s="0" t="n">
        <f aca="false">COUNTIF($E$1:$E$2096,E602)</f>
        <v>7</v>
      </c>
    </row>
    <row r="602" customFormat="false" ht="12.75" hidden="false" customHeight="false" outlineLevel="0" collapsed="false">
      <c r="A602" s="0" t="s">
        <v>87</v>
      </c>
      <c r="B602" s="0" t="s">
        <v>88</v>
      </c>
      <c r="C602" s="0" t="s">
        <v>770</v>
      </c>
      <c r="D602" s="0" t="s">
        <v>75</v>
      </c>
      <c r="E602" s="0" t="str">
        <f aca="false">A602&amp;" "&amp;B602</f>
        <v>Earthworm Jim 2 Anything but Tangerines</v>
      </c>
      <c r="F602" s="0" t="n">
        <f aca="false">COUNTIF($E$1:$E$2096,E603)</f>
        <v>7</v>
      </c>
    </row>
    <row r="603" customFormat="false" ht="12.75" hidden="false" customHeight="false" outlineLevel="0" collapsed="false">
      <c r="A603" s="0" t="s">
        <v>87</v>
      </c>
      <c r="B603" s="0" t="s">
        <v>88</v>
      </c>
      <c r="C603" s="0" t="s">
        <v>771</v>
      </c>
      <c r="E603" s="0" t="str">
        <f aca="false">A603&amp;" "&amp;B603</f>
        <v>Earthworm Jim 2 Anything but Tangerines</v>
      </c>
      <c r="F603" s="0" t="n">
        <f aca="false">COUNTIF($E$1:$E$2096,E604)</f>
        <v>7</v>
      </c>
    </row>
    <row r="604" customFormat="false" ht="12.75" hidden="false" customHeight="false" outlineLevel="0" collapsed="false">
      <c r="A604" s="0" t="s">
        <v>87</v>
      </c>
      <c r="B604" s="0" t="s">
        <v>88</v>
      </c>
      <c r="C604" s="0" t="s">
        <v>772</v>
      </c>
      <c r="D604" s="0" t="s">
        <v>75</v>
      </c>
      <c r="E604" s="0" t="str">
        <f aca="false">A604&amp;" "&amp;B604</f>
        <v>Earthworm Jim 2 Anything but Tangerines</v>
      </c>
      <c r="F604" s="0" t="n">
        <f aca="false">COUNTIF($E$1:$E$2096,E605)</f>
        <v>1</v>
      </c>
    </row>
    <row r="605" customFormat="false" ht="12.75" hidden="false" customHeight="false" outlineLevel="0" collapsed="false">
      <c r="A605" s="0" t="s">
        <v>87</v>
      </c>
      <c r="B605" s="0" t="s">
        <v>2028</v>
      </c>
      <c r="C605" s="0" t="s">
        <v>2029</v>
      </c>
      <c r="D605" s="0" t="s">
        <v>75</v>
      </c>
      <c r="E605" s="0" t="str">
        <f aca="false">A605&amp;" "&amp;B605</f>
        <v>Earthworm Jim 2 Lorenzen's Soil</v>
      </c>
      <c r="F605" s="0" t="n">
        <f aca="false">COUNTIF($E$1:$E$2096,E606)</f>
        <v>3</v>
      </c>
    </row>
    <row r="606" customFormat="false" ht="12.75" hidden="false" customHeight="false" outlineLevel="0" collapsed="false">
      <c r="A606" s="0" t="s">
        <v>87</v>
      </c>
      <c r="B606" s="0" t="s">
        <v>0</v>
      </c>
      <c r="C606" s="0" t="s">
        <v>375</v>
      </c>
      <c r="D606" s="0" t="s">
        <v>75</v>
      </c>
      <c r="E606" s="0" t="str">
        <f aca="false">A606&amp;" "&amp;B606</f>
        <v>Earthworm Jim 2 Title</v>
      </c>
      <c r="F606" s="0" t="n">
        <f aca="false">COUNTIF($E$1:$E$2096,E607)</f>
        <v>3</v>
      </c>
    </row>
    <row r="607" customFormat="false" ht="12.75" hidden="false" customHeight="false" outlineLevel="0" collapsed="false">
      <c r="A607" s="0" t="s">
        <v>87</v>
      </c>
      <c r="B607" s="0" t="s">
        <v>0</v>
      </c>
      <c r="C607" s="0" t="s">
        <v>903</v>
      </c>
      <c r="D607" s="0" t="s">
        <v>75</v>
      </c>
      <c r="E607" s="0" t="str">
        <f aca="false">A607&amp;" "&amp;B607</f>
        <v>Earthworm Jim 2 Title</v>
      </c>
      <c r="F607" s="0" t="n">
        <f aca="false">COUNTIF($E$1:$E$2096,E608)</f>
        <v>3</v>
      </c>
    </row>
    <row r="608" customFormat="false" ht="12.75" hidden="false" customHeight="false" outlineLevel="0" collapsed="false">
      <c r="A608" s="0" t="s">
        <v>87</v>
      </c>
      <c r="B608" s="0" t="s">
        <v>0</v>
      </c>
      <c r="C608" s="0" t="s">
        <v>904</v>
      </c>
      <c r="D608" s="0" t="s">
        <v>75</v>
      </c>
      <c r="E608" s="0" t="str">
        <f aca="false">A608&amp;" "&amp;B608</f>
        <v>Earthworm Jim 2 Title</v>
      </c>
      <c r="F608" s="0" t="n">
        <f aca="false">COUNTIF($E$1:$E$2096,E609)</f>
        <v>1</v>
      </c>
    </row>
    <row r="609" customFormat="false" ht="12.75" hidden="false" customHeight="false" outlineLevel="0" collapsed="false">
      <c r="A609" s="0" t="s">
        <v>2030</v>
      </c>
      <c r="B609" s="0" t="s">
        <v>2031</v>
      </c>
      <c r="C609" s="0" t="s">
        <v>2032</v>
      </c>
      <c r="E609" s="0" t="str">
        <f aca="false">A609&amp;" "&amp;B609</f>
        <v>Ecco Jr. Password Entry</v>
      </c>
      <c r="F609" s="0" t="n">
        <f aca="false">COUNTIF($E$1:$E$2096,E610)</f>
        <v>1</v>
      </c>
    </row>
    <row r="610" customFormat="false" ht="12.75" hidden="false" customHeight="false" outlineLevel="0" collapsed="false">
      <c r="A610" s="0" t="s">
        <v>2033</v>
      </c>
      <c r="B610" s="0" t="s">
        <v>2034</v>
      </c>
      <c r="C610" s="0" t="s">
        <v>2035</v>
      </c>
      <c r="D610" s="0" t="s">
        <v>2036</v>
      </c>
      <c r="E610" s="0" t="str">
        <f aca="false">A610&amp;" "&amp;B610</f>
        <v>Ecco the Dolphin Opening</v>
      </c>
      <c r="F610" s="0" t="n">
        <f aca="false">COUNTIF($E$1:$E$2096,E611)</f>
        <v>1</v>
      </c>
    </row>
    <row r="611" customFormat="false" ht="12.75" hidden="false" customHeight="false" outlineLevel="0" collapsed="false">
      <c r="A611" s="0" t="s">
        <v>2033</v>
      </c>
      <c r="B611" s="0" t="s">
        <v>2037</v>
      </c>
      <c r="C611" s="0" t="s">
        <v>2038</v>
      </c>
      <c r="E611" s="0" t="str">
        <f aca="false">A611&amp;" "&amp;B611</f>
        <v>Ecco the Dolphin Welcome to the Machine</v>
      </c>
      <c r="F611" s="0" t="n">
        <f aca="false">COUNTIF($E$1:$E$2096,E612)</f>
        <v>1</v>
      </c>
    </row>
    <row r="612" customFormat="false" ht="12.75" hidden="false" customHeight="false" outlineLevel="0" collapsed="false">
      <c r="A612" s="0" t="s">
        <v>2039</v>
      </c>
      <c r="B612" s="0" t="s">
        <v>2040</v>
      </c>
      <c r="C612" s="0" t="s">
        <v>2041</v>
      </c>
      <c r="E612" s="0" t="str">
        <f aca="false">A612&amp;" "&amp;B612</f>
        <v>Ecco the Dolphin (SMS) Dark Water</v>
      </c>
      <c r="F612" s="0" t="n">
        <f aca="false">COUNTIF($E$1:$E$2096,E613)</f>
        <v>1</v>
      </c>
    </row>
    <row r="613" customFormat="false" ht="12.75" hidden="false" customHeight="false" outlineLevel="0" collapsed="false">
      <c r="A613" s="0" t="s">
        <v>2042</v>
      </c>
      <c r="B613" s="0" t="s">
        <v>2043</v>
      </c>
      <c r="C613" s="0" t="s">
        <v>2044</v>
      </c>
      <c r="E613" s="0" t="str">
        <f aca="false">A613&amp;" "&amp;B613</f>
        <v>Ecco: Defender of the Future Pathways From Nowhere</v>
      </c>
      <c r="F613" s="0" t="n">
        <f aca="false">COUNTIF($E$1:$E$2096,E614)</f>
        <v>1</v>
      </c>
    </row>
    <row r="614" customFormat="false" ht="12.75" hidden="false" customHeight="false" outlineLevel="0" collapsed="false">
      <c r="A614" s="0" t="s">
        <v>1115</v>
      </c>
      <c r="B614" s="0" t="s">
        <v>2045</v>
      </c>
      <c r="C614" s="0" t="s">
        <v>2046</v>
      </c>
      <c r="D614" s="0" t="s">
        <v>500</v>
      </c>
      <c r="E614" s="0" t="str">
        <f aca="false">A614&amp;" "&amp;B614</f>
        <v>Elder Scrolls III Morrowind Explore 2</v>
      </c>
      <c r="F614" s="0" t="n">
        <f aca="false">COUNTIF($E$1:$E$2096,E615)</f>
        <v>2</v>
      </c>
    </row>
    <row r="615" customFormat="false" ht="12.75" hidden="false" customHeight="false" outlineLevel="0" collapsed="false">
      <c r="A615" s="0" t="s">
        <v>1115</v>
      </c>
      <c r="B615" s="0" t="s">
        <v>18</v>
      </c>
      <c r="C615" s="0" t="s">
        <v>1116</v>
      </c>
      <c r="E615" s="0" t="str">
        <f aca="false">A615&amp;" "&amp;B615</f>
        <v>Elder Scrolls III Morrowind Main Theme</v>
      </c>
      <c r="F615" s="0" t="n">
        <f aca="false">COUNTIF($E$1:$E$2096,E616)</f>
        <v>2</v>
      </c>
    </row>
    <row r="616" customFormat="false" ht="12.75" hidden="false" customHeight="false" outlineLevel="0" collapsed="false">
      <c r="A616" s="0" t="s">
        <v>1115</v>
      </c>
      <c r="B616" s="0" t="s">
        <v>18</v>
      </c>
      <c r="C616" s="0" t="s">
        <v>1117</v>
      </c>
      <c r="D616" s="0" t="s">
        <v>500</v>
      </c>
      <c r="E616" s="0" t="str">
        <f aca="false">A616&amp;" "&amp;B616</f>
        <v>Elder Scrolls III Morrowind Main Theme</v>
      </c>
      <c r="F616" s="0" t="n">
        <f aca="false">COUNTIF($E$1:$E$2096,E617)</f>
        <v>1</v>
      </c>
    </row>
    <row r="617" customFormat="false" ht="12.75" hidden="false" customHeight="false" outlineLevel="0" collapsed="false">
      <c r="A617" s="0" t="s">
        <v>1115</v>
      </c>
      <c r="B617" s="0" t="s">
        <v>2047</v>
      </c>
      <c r="C617" s="0" t="s">
        <v>2048</v>
      </c>
      <c r="E617" s="0" t="str">
        <f aca="false">A617&amp;" "&amp;B617</f>
        <v>Elder Scrolls III Morrowind Nerevar Rising</v>
      </c>
      <c r="F617" s="0" t="n">
        <f aca="false">COUNTIF($E$1:$E$2096,E618)</f>
        <v>1</v>
      </c>
    </row>
    <row r="618" customFormat="false" ht="12.75" hidden="false" customHeight="false" outlineLevel="0" collapsed="false">
      <c r="A618" s="0" t="s">
        <v>1115</v>
      </c>
      <c r="B618" s="0" t="s">
        <v>2049</v>
      </c>
      <c r="C618" s="0" t="s">
        <v>2050</v>
      </c>
      <c r="D618" s="0" t="s">
        <v>500</v>
      </c>
      <c r="E618" s="0" t="str">
        <f aca="false">A618&amp;" "&amp;B618</f>
        <v>Elder Scrolls III Morrowind Peaceful Waters</v>
      </c>
      <c r="F618" s="0" t="n">
        <f aca="false">COUNTIF($E$1:$E$2096,E619)</f>
        <v>1</v>
      </c>
    </row>
    <row r="619" customFormat="false" ht="12.75" hidden="false" customHeight="false" outlineLevel="0" collapsed="false">
      <c r="A619" s="0" t="s">
        <v>2051</v>
      </c>
      <c r="B619" s="0" t="s">
        <v>2052</v>
      </c>
      <c r="C619" s="0" t="s">
        <v>2053</v>
      </c>
      <c r="D619" s="0" t="s">
        <v>1121</v>
      </c>
      <c r="E619" s="0" t="str">
        <f aca="false">A619&amp;" "&amp;B619</f>
        <v>Elder Scrolls IV: Oblivion All's Well</v>
      </c>
      <c r="F619" s="0" t="n">
        <f aca="false">COUNTIF($E$1:$E$2096,E620)</f>
        <v>1</v>
      </c>
    </row>
    <row r="620" customFormat="false" ht="12.75" hidden="false" customHeight="false" outlineLevel="0" collapsed="false">
      <c r="A620" s="0" t="s">
        <v>2051</v>
      </c>
      <c r="B620" s="0" t="s">
        <v>2054</v>
      </c>
      <c r="C620" s="0" t="s">
        <v>2055</v>
      </c>
      <c r="D620" s="0" t="s">
        <v>1121</v>
      </c>
      <c r="E620" s="0" t="str">
        <f aca="false">A620&amp;" "&amp;B620</f>
        <v>Elder Scrolls IV: Oblivion Minstrel's Lament</v>
      </c>
      <c r="F620" s="0" t="n">
        <f aca="false">COUNTIF($E$1:$E$2096,E621)</f>
        <v>1</v>
      </c>
    </row>
    <row r="621" customFormat="false" ht="12.75" hidden="false" customHeight="false" outlineLevel="0" collapsed="false">
      <c r="A621" s="0" t="s">
        <v>2051</v>
      </c>
      <c r="B621" s="0" t="s">
        <v>2056</v>
      </c>
      <c r="C621" s="0" t="s">
        <v>2057</v>
      </c>
      <c r="D621" s="0" t="s">
        <v>500</v>
      </c>
      <c r="E621" s="0" t="str">
        <f aca="false">A621&amp;" "&amp;B621</f>
        <v>Elder Scrolls IV: Oblivion Reign of the Septims</v>
      </c>
      <c r="F621" s="0" t="n">
        <f aca="false">COUNTIF($E$1:$E$2096,E622)</f>
        <v>1</v>
      </c>
    </row>
    <row r="622" customFormat="false" ht="12.75" hidden="false" customHeight="false" outlineLevel="0" collapsed="false">
      <c r="A622" s="0" t="s">
        <v>2051</v>
      </c>
      <c r="B622" s="0" t="s">
        <v>2058</v>
      </c>
      <c r="C622" s="0" t="s">
        <v>2059</v>
      </c>
      <c r="D622" s="0" t="s">
        <v>500</v>
      </c>
      <c r="E622" s="0" t="str">
        <f aca="false">A622&amp;" "&amp;B622</f>
        <v>Elder Scrolls IV: Oblivion Through the Valleys</v>
      </c>
      <c r="F622" s="0" t="n">
        <f aca="false">COUNTIF($E$1:$E$2096,E623)</f>
        <v>1</v>
      </c>
    </row>
    <row r="623" customFormat="false" ht="12.75" hidden="false" customHeight="false" outlineLevel="0" collapsed="false">
      <c r="A623" s="0" t="s">
        <v>2051</v>
      </c>
      <c r="B623" s="0" t="s">
        <v>2060</v>
      </c>
      <c r="C623" s="0" t="s">
        <v>2061</v>
      </c>
      <c r="D623" s="0" t="s">
        <v>1121</v>
      </c>
      <c r="E623" s="0" t="str">
        <f aca="false">A623&amp;" "&amp;B623</f>
        <v>Elder Scrolls IV: Oblivion Wings of Kynareth</v>
      </c>
      <c r="F623" s="0" t="n">
        <f aca="false">COUNTIF($E$1:$E$2096,E624)</f>
        <v>2</v>
      </c>
    </row>
    <row r="624" customFormat="false" ht="12.75" hidden="false" customHeight="false" outlineLevel="0" collapsed="false">
      <c r="A624" s="0" t="s">
        <v>1118</v>
      </c>
      <c r="B624" s="0" t="s">
        <v>1119</v>
      </c>
      <c r="C624" s="0" t="s">
        <v>1120</v>
      </c>
      <c r="D624" s="0" t="s">
        <v>1121</v>
      </c>
      <c r="E624" s="0" t="str">
        <f aca="false">A624&amp;" "&amp;B624</f>
        <v>Elder Scrolls V: Skyrim Dragonborn</v>
      </c>
      <c r="F624" s="0" t="n">
        <f aca="false">COUNTIF($E$1:$E$2096,E625)</f>
        <v>2</v>
      </c>
    </row>
    <row r="625" customFormat="false" ht="12.75" hidden="false" customHeight="false" outlineLevel="0" collapsed="false">
      <c r="A625" s="0" t="s">
        <v>1118</v>
      </c>
      <c r="B625" s="0" t="s">
        <v>1119</v>
      </c>
      <c r="D625" s="0" t="s">
        <v>1122</v>
      </c>
      <c r="E625" s="0" t="str">
        <f aca="false">A625&amp;" "&amp;B625</f>
        <v>Elder Scrolls V: Skyrim Dragonborn</v>
      </c>
      <c r="F625" s="0" t="n">
        <f aca="false">COUNTIF($E$1:$E$2096,E626)</f>
        <v>1</v>
      </c>
    </row>
    <row r="626" customFormat="false" ht="12.75" hidden="false" customHeight="false" outlineLevel="0" collapsed="false">
      <c r="A626" s="0" t="s">
        <v>1118</v>
      </c>
      <c r="B626" s="0" t="s">
        <v>2062</v>
      </c>
      <c r="C626" s="0" t="s">
        <v>2063</v>
      </c>
      <c r="D626" s="0" t="s">
        <v>500</v>
      </c>
      <c r="E626" s="0" t="str">
        <f aca="false">A626&amp;" "&amp;B626</f>
        <v>Elder Scrolls V: Skyrim Main Theme of Skyrim</v>
      </c>
      <c r="F626" s="0" t="n">
        <f aca="false">COUNTIF($E$1:$E$2096,E627)</f>
        <v>1</v>
      </c>
    </row>
    <row r="627" customFormat="false" ht="12.75" hidden="false" customHeight="false" outlineLevel="0" collapsed="false">
      <c r="A627" s="0" t="s">
        <v>2064</v>
      </c>
      <c r="B627" s="0" t="s">
        <v>2065</v>
      </c>
      <c r="C627" s="0" t="s">
        <v>2066</v>
      </c>
      <c r="D627" s="0" t="s">
        <v>2067</v>
      </c>
      <c r="E627" s="0" t="str">
        <f aca="false">A627&amp;" "&amp;B627</f>
        <v>Elder Scrolls: Daggerfall gsnow_b</v>
      </c>
      <c r="F627" s="0" t="n">
        <f aca="false">COUNTIF($E$1:$E$2096,E628)</f>
        <v>1</v>
      </c>
    </row>
    <row r="628" customFormat="false" ht="12.75" hidden="false" customHeight="false" outlineLevel="0" collapsed="false">
      <c r="A628" s="0" t="s">
        <v>2064</v>
      </c>
      <c r="B628" s="0" t="s">
        <v>2068</v>
      </c>
      <c r="C628" s="0" t="s">
        <v>2069</v>
      </c>
      <c r="D628" s="0" t="s">
        <v>2067</v>
      </c>
      <c r="E628" s="0" t="str">
        <f aca="false">A628&amp;" "&amp;B628</f>
        <v>Elder Scrolls: Daggerfall Snowing</v>
      </c>
      <c r="F628" s="0" t="n">
        <f aca="false">COUNTIF($E$1:$E$2096,E629)</f>
        <v>1</v>
      </c>
    </row>
    <row r="629" customFormat="false" ht="12.75" hidden="false" customHeight="false" outlineLevel="0" collapsed="false">
      <c r="A629" s="0" t="s">
        <v>2070</v>
      </c>
      <c r="B629" s="0" t="s">
        <v>2071</v>
      </c>
      <c r="C629" s="0" t="s">
        <v>2072</v>
      </c>
      <c r="D629" s="0" t="s">
        <v>2073</v>
      </c>
      <c r="E629" s="0" t="str">
        <f aca="false">A629&amp;" "&amp;B629</f>
        <v>Elvira Mistress of the Dark Courtyard</v>
      </c>
      <c r="F629" s="0" t="n">
        <f aca="false">COUNTIF($E$1:$E$2096,E630)</f>
        <v>1</v>
      </c>
    </row>
    <row r="630" customFormat="false" ht="12.75" hidden="false" customHeight="false" outlineLevel="0" collapsed="false">
      <c r="A630" s="0" t="s">
        <v>261</v>
      </c>
      <c r="B630" s="0" t="s">
        <v>2074</v>
      </c>
      <c r="C630" s="0" t="s">
        <v>2075</v>
      </c>
      <c r="D630" s="0" t="s">
        <v>264</v>
      </c>
      <c r="E630" s="0" t="str">
        <f aca="false">A630&amp;" "&amp;B630</f>
        <v>Enemy Zero Invisible Enemy</v>
      </c>
      <c r="F630" s="0" t="n">
        <f aca="false">COUNTIF($E$1:$E$2096,E631)</f>
        <v>2</v>
      </c>
    </row>
    <row r="631" customFormat="false" ht="12.75" hidden="false" customHeight="false" outlineLevel="0" collapsed="false">
      <c r="A631" s="0" t="s">
        <v>261</v>
      </c>
      <c r="B631" s="0" t="s">
        <v>1123</v>
      </c>
      <c r="C631" s="0" t="s">
        <v>1124</v>
      </c>
      <c r="D631" s="0" t="s">
        <v>1125</v>
      </c>
      <c r="E631" s="0" t="str">
        <f aca="false">A631&amp;" "&amp;B631</f>
        <v>Enemy Zero Lamentation</v>
      </c>
      <c r="F631" s="0" t="n">
        <f aca="false">COUNTIF($E$1:$E$2096,E632)</f>
        <v>2</v>
      </c>
    </row>
    <row r="632" customFormat="false" ht="12.75" hidden="false" customHeight="false" outlineLevel="0" collapsed="false">
      <c r="A632" s="0" t="s">
        <v>261</v>
      </c>
      <c r="B632" s="0" t="s">
        <v>1123</v>
      </c>
      <c r="C632" s="0" t="s">
        <v>1124</v>
      </c>
      <c r="D632" s="0" t="s">
        <v>1125</v>
      </c>
      <c r="E632" s="0" t="str">
        <f aca="false">A632&amp;" "&amp;B632</f>
        <v>Enemy Zero Lamentation</v>
      </c>
      <c r="F632" s="0" t="n">
        <f aca="false">COUNTIF($E$1:$E$2096,E633)</f>
        <v>4</v>
      </c>
    </row>
    <row r="633" customFormat="false" ht="12.75" hidden="false" customHeight="false" outlineLevel="0" collapsed="false">
      <c r="A633" s="0" t="s">
        <v>261</v>
      </c>
      <c r="B633" s="0" t="s">
        <v>262</v>
      </c>
      <c r="C633" s="0" t="s">
        <v>263</v>
      </c>
      <c r="E633" s="0" t="str">
        <f aca="false">A633&amp;" "&amp;B633</f>
        <v>Enemy Zero Laura's Theme</v>
      </c>
      <c r="F633" s="0" t="n">
        <f aca="false">COUNTIF($E$1:$E$2096,E634)</f>
        <v>4</v>
      </c>
    </row>
    <row r="634" customFormat="false" ht="12.75" hidden="false" customHeight="false" outlineLevel="0" collapsed="false">
      <c r="A634" s="0" t="s">
        <v>261</v>
      </c>
      <c r="B634" s="0" t="s">
        <v>262</v>
      </c>
      <c r="C634" s="0" t="s">
        <v>263</v>
      </c>
      <c r="E634" s="0" t="str">
        <f aca="false">A634&amp;" "&amp;B634</f>
        <v>Enemy Zero Laura's Theme</v>
      </c>
      <c r="F634" s="0" t="n">
        <f aca="false">COUNTIF($E$1:$E$2096,E635)</f>
        <v>4</v>
      </c>
    </row>
    <row r="635" customFormat="false" ht="12.75" hidden="false" customHeight="false" outlineLevel="0" collapsed="false">
      <c r="A635" s="0" t="s">
        <v>261</v>
      </c>
      <c r="B635" s="0" t="s">
        <v>262</v>
      </c>
      <c r="C635" s="0" t="s">
        <v>263</v>
      </c>
      <c r="D635" s="0" t="s">
        <v>264</v>
      </c>
      <c r="E635" s="0" t="str">
        <f aca="false">A635&amp;" "&amp;B635</f>
        <v>Enemy Zero Laura's Theme</v>
      </c>
      <c r="F635" s="0" t="n">
        <f aca="false">COUNTIF($E$1:$E$2096,E636)</f>
        <v>4</v>
      </c>
    </row>
    <row r="636" customFormat="false" ht="12.75" hidden="false" customHeight="false" outlineLevel="0" collapsed="false">
      <c r="A636" s="0" t="s">
        <v>261</v>
      </c>
      <c r="B636" s="0" t="s">
        <v>262</v>
      </c>
      <c r="C636" s="0" t="s">
        <v>263</v>
      </c>
      <c r="D636" s="0" t="s">
        <v>264</v>
      </c>
      <c r="E636" s="0" t="str">
        <f aca="false">A636&amp;" "&amp;B636</f>
        <v>Enemy Zero Laura's Theme</v>
      </c>
      <c r="F636" s="0" t="n">
        <f aca="false">COUNTIF($E$1:$E$2096,E637)</f>
        <v>1</v>
      </c>
    </row>
    <row r="637" customFormat="false" ht="12.75" hidden="false" customHeight="false" outlineLevel="0" collapsed="false">
      <c r="A637" s="0" t="s">
        <v>2076</v>
      </c>
      <c r="B637" s="0" t="s">
        <v>109</v>
      </c>
      <c r="C637" s="0" t="s">
        <v>2077</v>
      </c>
      <c r="D637" s="0" t="s">
        <v>1005</v>
      </c>
      <c r="E637" s="0" t="str">
        <f aca="false">A637&amp;" "&amp;B637</f>
        <v>Enigma Force SID Tune 1 – Main theme</v>
      </c>
      <c r="F637" s="0" t="n">
        <f aca="false">COUNTIF($E$1:$E$2096,E638)</f>
        <v>1</v>
      </c>
    </row>
    <row r="638" customFormat="false" ht="12.75" hidden="false" customHeight="false" outlineLevel="0" collapsed="false">
      <c r="A638" s="0" t="s">
        <v>2078</v>
      </c>
      <c r="B638" s="0" t="s">
        <v>2079</v>
      </c>
      <c r="C638" s="0" t="s">
        <v>2080</v>
      </c>
      <c r="D638" s="0" t="s">
        <v>2081</v>
      </c>
      <c r="E638" s="0" t="str">
        <f aca="false">A638&amp;" "&amp;B638</f>
        <v>Enslaved: Odyssey to the West Catch the Dragonspy</v>
      </c>
      <c r="F638" s="0" t="n">
        <f aca="false">COUNTIF($E$1:$E$2096,E639)</f>
        <v>1</v>
      </c>
    </row>
    <row r="639" customFormat="false" ht="12.75" hidden="false" customHeight="false" outlineLevel="0" collapsed="false">
      <c r="A639" s="0" t="s">
        <v>2078</v>
      </c>
      <c r="B639" s="0" t="s">
        <v>2082</v>
      </c>
      <c r="C639" s="0" t="s">
        <v>2083</v>
      </c>
      <c r="D639" s="0" t="s">
        <v>2081</v>
      </c>
      <c r="E639" s="0" t="str">
        <f aca="false">A639&amp;" "&amp;B639</f>
        <v>Enslaved: Odyssey to the West Protecting Trip</v>
      </c>
      <c r="F639" s="0" t="n">
        <f aca="false">COUNTIF($E$1:$E$2096,E640)</f>
        <v>1</v>
      </c>
    </row>
    <row r="640" customFormat="false" ht="12.75" hidden="false" customHeight="false" outlineLevel="0" collapsed="false">
      <c r="A640" s="0" t="s">
        <v>2078</v>
      </c>
      <c r="B640" s="0" t="s">
        <v>2084</v>
      </c>
      <c r="C640" s="0" t="s">
        <v>2085</v>
      </c>
      <c r="D640" s="0" t="s">
        <v>2081</v>
      </c>
      <c r="E640" s="0" t="str">
        <f aca="false">A640&amp;" "&amp;B640</f>
        <v>Enslaved: Odyssey to the West The Hero's Journey</v>
      </c>
      <c r="F640" s="0" t="n">
        <f aca="false">COUNTIF($E$1:$E$2096,E641)</f>
        <v>1</v>
      </c>
    </row>
    <row r="641" customFormat="false" ht="12.75" hidden="false" customHeight="false" outlineLevel="0" collapsed="false">
      <c r="A641" s="0" t="s">
        <v>1126</v>
      </c>
      <c r="B641" s="0" t="s">
        <v>2086</v>
      </c>
      <c r="C641" s="0" t="s">
        <v>2087</v>
      </c>
      <c r="E641" s="0" t="str">
        <f aca="false">A641&amp;" "&amp;B641</f>
        <v>Epic Pinball Android Theme</v>
      </c>
      <c r="F641" s="0" t="n">
        <f aca="false">COUNTIF($E$1:$E$2096,E642)</f>
        <v>2</v>
      </c>
    </row>
    <row r="642" customFormat="false" ht="12.75" hidden="false" customHeight="false" outlineLevel="0" collapsed="false">
      <c r="A642" s="0" t="s">
        <v>1126</v>
      </c>
      <c r="B642" s="0" t="s">
        <v>1127</v>
      </c>
      <c r="C642" s="0" t="s">
        <v>1128</v>
      </c>
      <c r="D642" s="0" t="s">
        <v>1129</v>
      </c>
      <c r="E642" s="0" t="str">
        <f aca="false">A642&amp;" "&amp;B642</f>
        <v>Epic Pinball Crash and Burn Theme</v>
      </c>
      <c r="F642" s="0" t="n">
        <f aca="false">COUNTIF($E$1:$E$2096,E643)</f>
        <v>2</v>
      </c>
    </row>
    <row r="643" customFormat="false" ht="12.75" hidden="false" customHeight="false" outlineLevel="0" collapsed="false">
      <c r="A643" s="0" t="s">
        <v>1126</v>
      </c>
      <c r="B643" s="0" t="s">
        <v>1127</v>
      </c>
      <c r="C643" s="0" t="s">
        <v>1128</v>
      </c>
      <c r="D643" s="0" t="s">
        <v>1129</v>
      </c>
      <c r="E643" s="0" t="str">
        <f aca="false">A643&amp;" "&amp;B643</f>
        <v>Epic Pinball Crash and Burn Theme</v>
      </c>
      <c r="F643" s="0" t="n">
        <f aca="false">COUNTIF($E$1:$E$2096,E644)</f>
        <v>1</v>
      </c>
    </row>
    <row r="644" customFormat="false" ht="12.75" hidden="false" customHeight="false" outlineLevel="0" collapsed="false">
      <c r="A644" s="0" t="s">
        <v>1126</v>
      </c>
      <c r="B644" s="0" t="s">
        <v>2088</v>
      </c>
      <c r="C644" s="0" t="s">
        <v>2089</v>
      </c>
      <c r="D644" s="0" t="s">
        <v>2090</v>
      </c>
      <c r="E644" s="0" t="str">
        <f aca="false">A644&amp;" "&amp;B644</f>
        <v>Epic Pinball Excalibur</v>
      </c>
      <c r="F644" s="0" t="n">
        <f aca="false">COUNTIF($E$1:$E$2096,E645)</f>
        <v>1</v>
      </c>
    </row>
    <row r="645" customFormat="false" ht="12.75" hidden="false" customHeight="false" outlineLevel="0" collapsed="false">
      <c r="A645" s="0" t="s">
        <v>1126</v>
      </c>
      <c r="B645" s="0" t="s">
        <v>18</v>
      </c>
      <c r="C645" s="0" t="s">
        <v>2091</v>
      </c>
      <c r="E645" s="0" t="str">
        <f aca="false">A645&amp;" "&amp;B645</f>
        <v>Epic Pinball Main Theme</v>
      </c>
      <c r="F645" s="0" t="n">
        <f aca="false">COUNTIF($E$1:$E$2096,E646)</f>
        <v>2</v>
      </c>
    </row>
    <row r="646" customFormat="false" ht="12.75" hidden="false" customHeight="false" outlineLevel="0" collapsed="false">
      <c r="A646" s="0" t="s">
        <v>1126</v>
      </c>
      <c r="B646" s="0" t="s">
        <v>1130</v>
      </c>
      <c r="C646" s="0" t="s">
        <v>1131</v>
      </c>
      <c r="D646" s="0" t="s">
        <v>1132</v>
      </c>
      <c r="E646" s="0" t="str">
        <f aca="false">A646&amp;" "&amp;B646</f>
        <v>Epic Pinball Space Journey</v>
      </c>
      <c r="F646" s="0" t="n">
        <f aca="false">COUNTIF($E$1:$E$2096,E647)</f>
        <v>2</v>
      </c>
    </row>
    <row r="647" customFormat="false" ht="12.75" hidden="false" customHeight="false" outlineLevel="0" collapsed="false">
      <c r="A647" s="0" t="s">
        <v>1126</v>
      </c>
      <c r="B647" s="0" t="s">
        <v>1130</v>
      </c>
      <c r="C647" s="0" t="s">
        <v>1131</v>
      </c>
      <c r="D647" s="0" t="s">
        <v>1132</v>
      </c>
      <c r="E647" s="0" t="str">
        <f aca="false">A647&amp;" "&amp;B647</f>
        <v>Epic Pinball Space Journey</v>
      </c>
      <c r="F647" s="0" t="n">
        <f aca="false">COUNTIF($E$1:$E$2096,E648)</f>
        <v>2</v>
      </c>
    </row>
    <row r="648" customFormat="false" ht="12.75" hidden="false" customHeight="false" outlineLevel="0" collapsed="false">
      <c r="A648" s="0" t="s">
        <v>376</v>
      </c>
      <c r="B648" s="0" t="s">
        <v>1133</v>
      </c>
      <c r="C648" s="0" t="s">
        <v>1134</v>
      </c>
      <c r="E648" s="0" t="str">
        <f aca="false">A648&amp;" "&amp;B648</f>
        <v>Equinox Atlena</v>
      </c>
      <c r="F648" s="0" t="n">
        <f aca="false">COUNTIF($E$1:$E$2096,E649)</f>
        <v>2</v>
      </c>
    </row>
    <row r="649" customFormat="false" ht="12.75" hidden="false" customHeight="false" outlineLevel="0" collapsed="false">
      <c r="A649" s="0" t="s">
        <v>376</v>
      </c>
      <c r="B649" s="0" t="s">
        <v>1133</v>
      </c>
      <c r="C649" s="0" t="s">
        <v>1134</v>
      </c>
      <c r="D649" s="0" t="s">
        <v>79</v>
      </c>
      <c r="E649" s="0" t="str">
        <f aca="false">A649&amp;" "&amp;B649</f>
        <v>Equinox Atlena</v>
      </c>
      <c r="F649" s="0" t="n">
        <f aca="false">COUNTIF($E$1:$E$2096,E650)</f>
        <v>3</v>
      </c>
    </row>
    <row r="650" customFormat="false" ht="12.75" hidden="false" customHeight="false" outlineLevel="0" collapsed="false">
      <c r="A650" s="0" t="s">
        <v>376</v>
      </c>
      <c r="B650" s="0" t="s">
        <v>377</v>
      </c>
      <c r="C650" s="0" t="s">
        <v>378</v>
      </c>
      <c r="E650" s="0" t="str">
        <f aca="false">A650&amp;" "&amp;B650</f>
        <v>Equinox Boss Battle</v>
      </c>
      <c r="F650" s="0" t="n">
        <f aca="false">COUNTIF($E$1:$E$2096,E651)</f>
        <v>3</v>
      </c>
    </row>
    <row r="651" customFormat="false" ht="12.75" hidden="false" customHeight="false" outlineLevel="0" collapsed="false">
      <c r="A651" s="0" t="s">
        <v>376</v>
      </c>
      <c r="B651" s="0" t="s">
        <v>377</v>
      </c>
      <c r="C651" s="0" t="s">
        <v>905</v>
      </c>
      <c r="D651" s="0" t="s">
        <v>79</v>
      </c>
      <c r="E651" s="0" t="str">
        <f aca="false">A651&amp;" "&amp;B651</f>
        <v>Equinox Boss Battle</v>
      </c>
      <c r="F651" s="0" t="n">
        <f aca="false">COUNTIF($E$1:$E$2096,E652)</f>
        <v>3</v>
      </c>
    </row>
    <row r="652" customFormat="false" ht="12.75" hidden="false" customHeight="false" outlineLevel="0" collapsed="false">
      <c r="A652" s="0" t="s">
        <v>376</v>
      </c>
      <c r="B652" s="0" t="s">
        <v>377</v>
      </c>
      <c r="C652" s="0" t="s">
        <v>905</v>
      </c>
      <c r="D652" s="0" t="s">
        <v>79</v>
      </c>
      <c r="E652" s="0" t="str">
        <f aca="false">A652&amp;" "&amp;B652</f>
        <v>Equinox Boss Battle</v>
      </c>
      <c r="F652" s="0" t="n">
        <f aca="false">COUNTIF($E$1:$E$2096,E653)</f>
        <v>1</v>
      </c>
    </row>
    <row r="653" customFormat="false" ht="12.75" hidden="false" customHeight="false" outlineLevel="0" collapsed="false">
      <c r="A653" s="0" t="s">
        <v>2092</v>
      </c>
      <c r="B653" s="0" t="s">
        <v>2093</v>
      </c>
      <c r="C653" s="0" t="s">
        <v>2094</v>
      </c>
      <c r="D653" s="0" t="s">
        <v>2095</v>
      </c>
      <c r="E653" s="0" t="str">
        <f aca="false">A653&amp;" "&amp;B653</f>
        <v>Eric the Viking Caves</v>
      </c>
      <c r="F653" s="0" t="n">
        <f aca="false">COUNTIF($E$1:$E$2096,E654)</f>
        <v>1</v>
      </c>
    </row>
    <row r="654" customFormat="false" ht="12.75" hidden="false" customHeight="false" outlineLevel="0" collapsed="false">
      <c r="A654" s="0" t="s">
        <v>2096</v>
      </c>
      <c r="B654" s="0" t="s">
        <v>2097</v>
      </c>
      <c r="C654" s="0" t="s">
        <v>2098</v>
      </c>
      <c r="E654" s="0" t="str">
        <f aca="false">A654&amp;" "&amp;B654</f>
        <v>Erik the Viking Peace in the Harbor</v>
      </c>
      <c r="F654" s="0" t="n">
        <f aca="false">COUNTIF($E$1:$E$2096,E655)</f>
        <v>1</v>
      </c>
    </row>
    <row r="655" customFormat="false" ht="12.75" hidden="false" customHeight="false" outlineLevel="0" collapsed="false">
      <c r="A655" s="0" t="s">
        <v>2099</v>
      </c>
      <c r="B655" s="0" t="s">
        <v>2100</v>
      </c>
      <c r="C655" s="0" t="s">
        <v>2101</v>
      </c>
      <c r="D655" s="0" t="s">
        <v>2102</v>
      </c>
      <c r="E655" s="0" t="str">
        <f aca="false">A655&amp;" "&amp;B655</f>
        <v>Eternal Darkness Gateway to Destiny</v>
      </c>
      <c r="F655" s="0" t="n">
        <f aca="false">COUNTIF($E$1:$E$2096,E656)</f>
        <v>1</v>
      </c>
    </row>
    <row r="656" customFormat="false" ht="12.75" hidden="false" customHeight="false" outlineLevel="0" collapsed="false">
      <c r="A656" s="0" t="s">
        <v>2103</v>
      </c>
      <c r="B656" s="0" t="s">
        <v>2104</v>
      </c>
      <c r="C656" s="0" t="s">
        <v>2105</v>
      </c>
      <c r="E656" s="0" t="str">
        <f aca="false">A656&amp;" "&amp;B656</f>
        <v>EVE Online Below the Asteroids</v>
      </c>
      <c r="F656" s="0" t="n">
        <f aca="false">COUNTIF($E$1:$E$2096,E657)</f>
        <v>1</v>
      </c>
    </row>
    <row r="657" customFormat="false" ht="12.75" hidden="false" customHeight="false" outlineLevel="0" collapsed="false">
      <c r="A657" s="0" t="s">
        <v>2106</v>
      </c>
      <c r="B657" s="0" t="s">
        <v>2107</v>
      </c>
      <c r="C657" s="0" t="s">
        <v>2108</v>
      </c>
      <c r="D657" s="0" t="s">
        <v>2109</v>
      </c>
      <c r="E657" s="0" t="str">
        <f aca="false">A657&amp;" "&amp;B657</f>
        <v>EverQuest Kelethin</v>
      </c>
      <c r="F657" s="0" t="n">
        <f aca="false">COUNTIF($E$1:$E$2096,E658)</f>
        <v>1</v>
      </c>
    </row>
    <row r="658" customFormat="false" ht="12.75" hidden="false" customHeight="false" outlineLevel="0" collapsed="false">
      <c r="A658" s="0" t="s">
        <v>2110</v>
      </c>
      <c r="B658" s="0" t="s">
        <v>2111</v>
      </c>
      <c r="C658" s="0" t="s">
        <v>2112</v>
      </c>
      <c r="D658" s="0" t="s">
        <v>2113</v>
      </c>
      <c r="E658" s="0" t="str">
        <f aca="false">A658&amp;" "&amp;B658</f>
        <v>Evil Twin L'inventeur Amnésique</v>
      </c>
      <c r="F658" s="0" t="n">
        <f aca="false">COUNTIF($E$1:$E$2096,E659)</f>
        <v>1</v>
      </c>
    </row>
    <row r="659" customFormat="false" ht="12.75" hidden="false" customHeight="false" outlineLevel="0" collapsed="false">
      <c r="A659" s="0" t="s">
        <v>2110</v>
      </c>
      <c r="B659" s="0" t="s">
        <v>2114</v>
      </c>
      <c r="C659" s="0" t="s">
        <v>2115</v>
      </c>
      <c r="D659" s="0" t="s">
        <v>2113</v>
      </c>
      <c r="E659" s="0" t="str">
        <f aca="false">A659&amp;" "&amp;B659</f>
        <v>Evil Twin Wilbur</v>
      </c>
      <c r="F659" s="0" t="n">
        <f aca="false">COUNTIF($E$1:$E$2096,E660)</f>
        <v>1</v>
      </c>
    </row>
    <row r="660" customFormat="false" ht="12.75" hidden="false" customHeight="false" outlineLevel="0" collapsed="false">
      <c r="A660" s="0" t="s">
        <v>2116</v>
      </c>
      <c r="B660" s="0" t="s">
        <v>1194</v>
      </c>
      <c r="C660" s="0" t="s">
        <v>2117</v>
      </c>
      <c r="D660" s="0" t="s">
        <v>166</v>
      </c>
      <c r="E660" s="0" t="str">
        <f aca="false">A660&amp;" "&amp;B660</f>
        <v>Exploration Hitman 2: Silent Assassin</v>
      </c>
      <c r="F660" s="0" t="n">
        <f aca="false">COUNTIF($E$1:$E$2096,E661)</f>
        <v>1</v>
      </c>
    </row>
    <row r="661" customFormat="false" ht="12.75" hidden="false" customHeight="false" outlineLevel="0" collapsed="false">
      <c r="A661" s="0" t="s">
        <v>2118</v>
      </c>
      <c r="B661" s="0" t="s">
        <v>2119</v>
      </c>
      <c r="C661" s="0" t="s">
        <v>2120</v>
      </c>
      <c r="D661" s="0" t="s">
        <v>2121</v>
      </c>
      <c r="E661" s="0" t="str">
        <f aca="false">A661&amp;" "&amp;B661</f>
        <v>Extreme Pinball Rock Fantasy</v>
      </c>
      <c r="F661" s="0" t="n">
        <f aca="false">COUNTIF($E$1:$E$2096,E662)</f>
        <v>2</v>
      </c>
    </row>
    <row r="662" customFormat="false" ht="12.75" hidden="false" customHeight="false" outlineLevel="0" collapsed="false">
      <c r="A662" s="0" t="s">
        <v>1135</v>
      </c>
      <c r="B662" s="0" t="s">
        <v>1136</v>
      </c>
      <c r="C662" s="0" t="s">
        <v>1137</v>
      </c>
      <c r="E662" s="0" t="str">
        <f aca="false">A662&amp;" "&amp;B662</f>
        <v>F-15 Strike Eagle II (Genesis) Up Up and Away</v>
      </c>
      <c r="F662" s="0" t="n">
        <f aca="false">COUNTIF($E$1:$E$2096,E663)</f>
        <v>2</v>
      </c>
    </row>
    <row r="663" customFormat="false" ht="12.75" hidden="false" customHeight="false" outlineLevel="0" collapsed="false">
      <c r="A663" s="0" t="s">
        <v>1135</v>
      </c>
      <c r="B663" s="0" t="s">
        <v>1136</v>
      </c>
      <c r="C663" s="0" t="s">
        <v>1137</v>
      </c>
      <c r="E663" s="0" t="str">
        <f aca="false">A663&amp;" "&amp;B663</f>
        <v>F-15 Strike Eagle II (Genesis) Up Up and Away</v>
      </c>
      <c r="F663" s="0" t="n">
        <f aca="false">COUNTIF($E$1:$E$2096,E664)</f>
        <v>1</v>
      </c>
    </row>
    <row r="664" customFormat="false" ht="12.75" hidden="false" customHeight="false" outlineLevel="0" collapsed="false">
      <c r="A664" s="0" t="s">
        <v>2122</v>
      </c>
      <c r="B664" s="0" t="s">
        <v>2123</v>
      </c>
      <c r="C664" s="0" t="s">
        <v>2124</v>
      </c>
      <c r="D664" s="0" t="s">
        <v>2125</v>
      </c>
      <c r="E664" s="0" t="str">
        <f aca="false">A664&amp;" "&amp;B664</f>
        <v>Fable Bowerstone</v>
      </c>
      <c r="F664" s="0" t="n">
        <f aca="false">COUNTIF($E$1:$E$2096,E665)</f>
        <v>1</v>
      </c>
    </row>
    <row r="665" customFormat="false" ht="12.75" hidden="false" customHeight="false" outlineLevel="0" collapsed="false">
      <c r="A665" s="0" t="s">
        <v>2122</v>
      </c>
      <c r="B665" s="0" t="s">
        <v>2126</v>
      </c>
      <c r="C665" s="0" t="s">
        <v>2127</v>
      </c>
      <c r="E665" s="0" t="str">
        <f aca="false">A665&amp;" "&amp;B665</f>
        <v>Fable Greatwood</v>
      </c>
      <c r="F665" s="0" t="n">
        <f aca="false">COUNTIF($E$1:$E$2096,E666)</f>
        <v>1</v>
      </c>
    </row>
    <row r="666" customFormat="false" ht="12.75" hidden="false" customHeight="false" outlineLevel="0" collapsed="false">
      <c r="A666" s="0" t="s">
        <v>2128</v>
      </c>
      <c r="B666" s="0" t="s">
        <v>2129</v>
      </c>
      <c r="C666" s="0" t="s">
        <v>2130</v>
      </c>
      <c r="D666" s="0" t="s">
        <v>2125</v>
      </c>
      <c r="E666" s="0" t="str">
        <f aca="false">A666&amp;" "&amp;B666</f>
        <v>Fable II Bowerstone Market</v>
      </c>
      <c r="F666" s="0" t="n">
        <f aca="false">COUNTIF($E$1:$E$2096,E667)</f>
        <v>1</v>
      </c>
    </row>
    <row r="667" customFormat="false" ht="12.75" hidden="false" customHeight="false" outlineLevel="0" collapsed="false">
      <c r="A667" s="0" t="s">
        <v>2128</v>
      </c>
      <c r="B667" s="0" t="s">
        <v>2131</v>
      </c>
      <c r="C667" s="0" t="s">
        <v>2132</v>
      </c>
      <c r="D667" s="0" t="s">
        <v>2133</v>
      </c>
      <c r="E667" s="0" t="str">
        <f aca="false">A667&amp;" "&amp;B667</f>
        <v>Fable II Oakfield</v>
      </c>
      <c r="F667" s="0" t="n">
        <f aca="false">COUNTIF($E$1:$E$2096,E668)</f>
        <v>2</v>
      </c>
    </row>
    <row r="668" customFormat="false" ht="12.75" hidden="false" customHeight="false" outlineLevel="0" collapsed="false">
      <c r="A668" s="0" t="s">
        <v>1138</v>
      </c>
      <c r="B668" s="0" t="s">
        <v>1139</v>
      </c>
      <c r="C668" s="0" t="s">
        <v>1140</v>
      </c>
      <c r="D668" s="0" t="s">
        <v>622</v>
      </c>
      <c r="E668" s="0" t="str">
        <f aca="false">A668&amp;" "&amp;B668</f>
        <v>Fallout Khans Of New California</v>
      </c>
      <c r="F668" s="0" t="n">
        <f aca="false">COUNTIF($E$1:$E$2096,E669)</f>
        <v>2</v>
      </c>
    </row>
    <row r="669" customFormat="false" ht="12.75" hidden="false" customHeight="false" outlineLevel="0" collapsed="false">
      <c r="A669" s="0" t="s">
        <v>1138</v>
      </c>
      <c r="B669" s="0" t="s">
        <v>1139</v>
      </c>
      <c r="C669" s="0" t="s">
        <v>1140</v>
      </c>
      <c r="D669" s="0" t="s">
        <v>622</v>
      </c>
      <c r="E669" s="0" t="str">
        <f aca="false">A669&amp;" "&amp;B669</f>
        <v>Fallout Khans Of New California</v>
      </c>
      <c r="F669" s="0" t="n">
        <f aca="false">COUNTIF($E$1:$E$2096,E670)</f>
        <v>1</v>
      </c>
    </row>
    <row r="670" customFormat="false" ht="12.75" hidden="false" customHeight="false" outlineLevel="0" collapsed="false">
      <c r="A670" s="0" t="s">
        <v>1138</v>
      </c>
      <c r="B670" s="0" t="s">
        <v>2134</v>
      </c>
      <c r="C670" s="0" t="s">
        <v>2135</v>
      </c>
      <c r="E670" s="0" t="str">
        <f aca="false">A670&amp;" "&amp;B670</f>
        <v>Fallout Shady Sands</v>
      </c>
      <c r="F670" s="0" t="n">
        <f aca="false">COUNTIF($E$1:$E$2096,E671)</f>
        <v>1</v>
      </c>
    </row>
    <row r="671" customFormat="false" ht="12.75" hidden="false" customHeight="false" outlineLevel="0" collapsed="false">
      <c r="A671" s="0" t="s">
        <v>2136</v>
      </c>
      <c r="B671" s="0" t="s">
        <v>2137</v>
      </c>
      <c r="C671" s="0" t="s">
        <v>2138</v>
      </c>
      <c r="E671" s="0" t="str">
        <f aca="false">A671&amp;" "&amp;B671</f>
        <v>Fallout 3 Tranquility Lane Music</v>
      </c>
      <c r="F671" s="0" t="n">
        <f aca="false">COUNTIF($E$1:$E$2096,E672)</f>
        <v>1</v>
      </c>
    </row>
    <row r="672" customFormat="false" ht="12.75" hidden="false" customHeight="false" outlineLevel="0" collapsed="false">
      <c r="A672" s="0" t="s">
        <v>2139</v>
      </c>
      <c r="B672" s="0" t="s">
        <v>2140</v>
      </c>
      <c r="C672" s="0" t="s">
        <v>2141</v>
      </c>
      <c r="D672" s="0" t="s">
        <v>2142</v>
      </c>
      <c r="E672" s="0" t="str">
        <f aca="false">A672&amp;" "&amp;B672</f>
        <v>Fear Effect Theme Song</v>
      </c>
      <c r="F672" s="0" t="n">
        <f aca="false">COUNTIF($E$1:$E$2096,E673)</f>
        <v>1</v>
      </c>
    </row>
    <row r="673" customFormat="false" ht="12.75" hidden="false" customHeight="false" outlineLevel="0" collapsed="false">
      <c r="A673" s="0" t="s">
        <v>2143</v>
      </c>
      <c r="B673" s="0" t="s">
        <v>2144</v>
      </c>
      <c r="C673" s="0" t="s">
        <v>2145</v>
      </c>
      <c r="E673" s="0" t="str">
        <f aca="false">A673&amp;" "&amp;B673</f>
        <v>Fifa Soccer (Megadrive) Menu Music 2</v>
      </c>
      <c r="F673" s="0" t="n">
        <f aca="false">COUNTIF($E$1:$E$2096,E674)</f>
        <v>1</v>
      </c>
    </row>
    <row r="674" customFormat="false" ht="12.75" hidden="false" customHeight="false" outlineLevel="0" collapsed="false">
      <c r="A674" s="0" t="s">
        <v>2143</v>
      </c>
      <c r="B674" s="0" t="s">
        <v>2146</v>
      </c>
      <c r="C674" s="0" t="s">
        <v>2147</v>
      </c>
      <c r="E674" s="0" t="str">
        <f aca="false">A674&amp;" "&amp;B674</f>
        <v>Fifa Soccer (Megadrive) Menu Music 3</v>
      </c>
      <c r="F674" s="0" t="n">
        <f aca="false">COUNTIF($E$1:$E$2096,E675)</f>
        <v>1</v>
      </c>
    </row>
    <row r="675" customFormat="false" ht="12.75" hidden="false" customHeight="false" outlineLevel="0" collapsed="false">
      <c r="A675" s="0" t="s">
        <v>2148</v>
      </c>
      <c r="B675" s="0" t="s">
        <v>2149</v>
      </c>
      <c r="C675" s="0" t="s">
        <v>2150</v>
      </c>
      <c r="E675" s="0" t="str">
        <f aca="false">A675&amp;" "&amp;B675</f>
        <v>Final Doom - TNT: Evilution Into the Beast's Belly</v>
      </c>
      <c r="F675" s="0" t="n">
        <f aca="false">COUNTIF($E$1:$E$2096,E676)</f>
        <v>2</v>
      </c>
    </row>
    <row r="676" customFormat="false" ht="12.75" hidden="false" customHeight="false" outlineLevel="0" collapsed="false">
      <c r="A676" s="0" t="s">
        <v>1141</v>
      </c>
      <c r="B676" s="0" t="s">
        <v>1142</v>
      </c>
      <c r="C676" s="0" t="s">
        <v>1143</v>
      </c>
      <c r="D676" s="0" t="s">
        <v>1144</v>
      </c>
      <c r="E676" s="0" t="str">
        <f aca="false">A676&amp;" "&amp;B676</f>
        <v>Firetrack Ingame Tune 1</v>
      </c>
      <c r="F676" s="0" t="n">
        <f aca="false">COUNTIF($E$1:$E$2096,E677)</f>
        <v>2</v>
      </c>
    </row>
    <row r="677" customFormat="false" ht="12.75" hidden="false" customHeight="false" outlineLevel="0" collapsed="false">
      <c r="A677" s="0" t="s">
        <v>1141</v>
      </c>
      <c r="B677" s="0" t="s">
        <v>1142</v>
      </c>
      <c r="C677" s="0" t="s">
        <v>1143</v>
      </c>
      <c r="D677" s="0" t="s">
        <v>1144</v>
      </c>
      <c r="E677" s="0" t="str">
        <f aca="false">A677&amp;" "&amp;B677</f>
        <v>Firetrack Ingame Tune 1</v>
      </c>
      <c r="F677" s="0" t="n">
        <f aca="false">COUNTIF($E$1:$E$2096,E678)</f>
        <v>2</v>
      </c>
    </row>
    <row r="678" customFormat="false" ht="12.75" hidden="false" customHeight="false" outlineLevel="0" collapsed="false">
      <c r="A678" s="0" t="s">
        <v>1145</v>
      </c>
      <c r="B678" s="0" t="s">
        <v>0</v>
      </c>
      <c r="C678" s="0" t="s">
        <v>1146</v>
      </c>
      <c r="E678" s="0" t="str">
        <f aca="false">A678&amp;" "&amp;B678</f>
        <v>First Samurai Title</v>
      </c>
      <c r="F678" s="0" t="n">
        <f aca="false">COUNTIF($E$1:$E$2096,E679)</f>
        <v>2</v>
      </c>
    </row>
    <row r="679" customFormat="false" ht="12.75" hidden="false" customHeight="false" outlineLevel="0" collapsed="false">
      <c r="A679" s="0" t="s">
        <v>1145</v>
      </c>
      <c r="B679" s="0" t="s">
        <v>0</v>
      </c>
      <c r="C679" s="0" t="s">
        <v>1146</v>
      </c>
      <c r="E679" s="0" t="str">
        <f aca="false">A679&amp;" "&amp;B679</f>
        <v>First Samurai Title</v>
      </c>
      <c r="F679" s="0" t="n">
        <f aca="false">COUNTIF($E$1:$E$2096,E680)</f>
        <v>1</v>
      </c>
    </row>
    <row r="680" customFormat="false" ht="12.75" hidden="false" customHeight="false" outlineLevel="0" collapsed="false">
      <c r="A680" s="0" t="s">
        <v>2151</v>
      </c>
      <c r="B680" s="0" t="s">
        <v>2152</v>
      </c>
      <c r="C680" s="0" t="s">
        <v>2153</v>
      </c>
      <c r="E680" s="0" t="str">
        <f aca="false">A680&amp;" "&amp;B680</f>
        <v>Fist II: Legend Continues Caves at 13:09</v>
      </c>
      <c r="F680" s="0" t="n">
        <f aca="false">COUNTIF($E$1:$E$2096,E681)</f>
        <v>1</v>
      </c>
    </row>
    <row r="681" customFormat="false" ht="12.75" hidden="false" customHeight="false" outlineLevel="0" collapsed="false">
      <c r="A681" s="0" t="s">
        <v>2154</v>
      </c>
      <c r="B681" s="0" t="s">
        <v>2155</v>
      </c>
      <c r="C681" s="3" t="s">
        <v>2156</v>
      </c>
      <c r="E681" s="0" t="str">
        <f aca="false">A681&amp;" "&amp;B681</f>
        <v>Fittest Dreams of Cobalt</v>
      </c>
      <c r="F681" s="0" t="n">
        <f aca="false">COUNTIF($E$1:$E$2096,E682)</f>
        <v>2</v>
      </c>
    </row>
    <row r="682" customFormat="false" ht="12.75" hidden="false" customHeight="false" outlineLevel="0" collapsed="false">
      <c r="A682" s="0" t="s">
        <v>1147</v>
      </c>
      <c r="B682" s="0" t="s">
        <v>1148</v>
      </c>
      <c r="C682" s="0" t="s">
        <v>1149</v>
      </c>
      <c r="D682" s="0" t="s">
        <v>1150</v>
      </c>
      <c r="E682" s="0" t="str">
        <f aca="false">A682&amp;" "&amp;B682</f>
        <v>Flashback: Quest For Identity Theme Tune</v>
      </c>
      <c r="F682" s="0" t="n">
        <f aca="false">COUNTIF($E$1:$E$2096,E683)</f>
        <v>2</v>
      </c>
    </row>
    <row r="683" customFormat="false" ht="12.75" hidden="false" customHeight="false" outlineLevel="0" collapsed="false">
      <c r="A683" s="0" t="s">
        <v>1147</v>
      </c>
      <c r="B683" s="0" t="s">
        <v>1148</v>
      </c>
      <c r="C683" s="0" t="s">
        <v>1151</v>
      </c>
      <c r="D683" s="0" t="s">
        <v>1150</v>
      </c>
      <c r="E683" s="0" t="str">
        <f aca="false">A683&amp;" "&amp;B683</f>
        <v>Flashback: Quest For Identity Theme Tune</v>
      </c>
      <c r="F683" s="0" t="n">
        <f aca="false">COUNTIF($E$1:$E$2096,E684)</f>
        <v>1</v>
      </c>
    </row>
    <row r="684" customFormat="false" ht="12.75" hidden="false" customHeight="false" outlineLevel="0" collapsed="false">
      <c r="A684" s="0" t="s">
        <v>2157</v>
      </c>
      <c r="B684" s="0" t="s">
        <v>2158</v>
      </c>
      <c r="C684" s="0" t="s">
        <v>2159</v>
      </c>
      <c r="D684" s="0" t="s">
        <v>2160</v>
      </c>
      <c r="E684" s="0" t="str">
        <f aca="false">A684&amp;" "&amp;B684</f>
        <v>Flower Lazy Daydream</v>
      </c>
      <c r="F684" s="0" t="n">
        <f aca="false">COUNTIF($E$1:$E$2096,E685)</f>
        <v>1</v>
      </c>
    </row>
    <row r="685" customFormat="false" ht="12.75" hidden="false" customHeight="false" outlineLevel="0" collapsed="false">
      <c r="A685" s="0" t="s">
        <v>2157</v>
      </c>
      <c r="B685" s="0" t="s">
        <v>2161</v>
      </c>
      <c r="C685" s="0" t="s">
        <v>2162</v>
      </c>
      <c r="D685" s="0" t="s">
        <v>2160</v>
      </c>
      <c r="E685" s="0" t="str">
        <f aca="false">A685&amp;" "&amp;B685</f>
        <v>Flower Life as a Flower</v>
      </c>
      <c r="F685" s="0" t="n">
        <f aca="false">COUNTIF($E$1:$E$2096,E686)</f>
        <v>1</v>
      </c>
    </row>
    <row r="686" customFormat="false" ht="12.75" hidden="false" customHeight="false" outlineLevel="0" collapsed="false">
      <c r="A686" s="0" t="s">
        <v>2157</v>
      </c>
      <c r="B686" s="0" t="s">
        <v>2163</v>
      </c>
      <c r="C686" s="0" t="s">
        <v>2164</v>
      </c>
      <c r="D686" s="0" t="s">
        <v>2160</v>
      </c>
      <c r="E686" s="0" t="str">
        <f aca="false">A686&amp;" "&amp;B686</f>
        <v>Flower Sailing on the Wind</v>
      </c>
      <c r="F686" s="0" t="n">
        <f aca="false">COUNTIF($E$1:$E$2096,E687)</f>
        <v>1</v>
      </c>
      <c r="G686" s="0" t="s">
        <v>2165</v>
      </c>
    </row>
    <row r="687" customFormat="false" ht="12.75" hidden="false" customHeight="false" outlineLevel="0" collapsed="false">
      <c r="A687" s="0" t="s">
        <v>2166</v>
      </c>
      <c r="B687" s="0" t="s">
        <v>168</v>
      </c>
      <c r="C687" s="0" t="s">
        <v>2167</v>
      </c>
      <c r="D687" s="0" t="s">
        <v>1597</v>
      </c>
      <c r="E687" s="0" t="str">
        <f aca="false">A687&amp;" "&amp;B687</f>
        <v>Forbidden Forest Theme</v>
      </c>
      <c r="F687" s="0" t="n">
        <f aca="false">COUNTIF($E$1:$E$2096,E688)</f>
        <v>1</v>
      </c>
    </row>
    <row r="688" customFormat="false" ht="12.75" hidden="false" customHeight="false" outlineLevel="0" collapsed="false">
      <c r="A688" s="0" t="s">
        <v>2168</v>
      </c>
      <c r="B688" s="0" t="s">
        <v>464</v>
      </c>
      <c r="C688" s="0" t="s">
        <v>2169</v>
      </c>
      <c r="D688" s="0" t="s">
        <v>2170</v>
      </c>
      <c r="E688" s="0" t="str">
        <f aca="false">A688&amp;" "&amp;B688</f>
        <v>Four Part Plan Portal 2</v>
      </c>
      <c r="F688" s="0" t="n">
        <f aca="false">COUNTIF($E$1:$E$2096,E689)</f>
        <v>1</v>
      </c>
    </row>
    <row r="689" customFormat="false" ht="12.75" hidden="false" customHeight="false" outlineLevel="0" collapsed="false">
      <c r="A689" s="0" t="s">
        <v>2171</v>
      </c>
      <c r="B689" s="0" t="s">
        <v>2172</v>
      </c>
      <c r="C689" s="0" t="s">
        <v>2173</v>
      </c>
      <c r="D689" s="0" t="s">
        <v>166</v>
      </c>
      <c r="E689" s="0" t="str">
        <f aca="false">A689&amp;" "&amp;B689</f>
        <v>Freedom Fighters Fight for Freedom</v>
      </c>
      <c r="F689" s="0" t="n">
        <f aca="false">COUNTIF($E$1:$E$2096,E690)</f>
        <v>1</v>
      </c>
    </row>
    <row r="690" customFormat="false" ht="12.75" hidden="false" customHeight="false" outlineLevel="0" collapsed="false">
      <c r="A690" s="0" t="s">
        <v>2174</v>
      </c>
      <c r="B690" s="0" t="s">
        <v>2175</v>
      </c>
      <c r="C690" s="0" t="s">
        <v>2176</v>
      </c>
      <c r="D690" s="0" t="s">
        <v>2177</v>
      </c>
      <c r="E690" s="0" t="str">
        <f aca="false">A690&amp;" "&amp;B690</f>
        <v>Freelancer Generic Bar Music 3</v>
      </c>
      <c r="F690" s="0" t="n">
        <f aca="false">COUNTIF($E$1:$E$2096,E691)</f>
        <v>3</v>
      </c>
    </row>
    <row r="691" customFormat="false" ht="12.75" hidden="false" customHeight="false" outlineLevel="0" collapsed="false">
      <c r="A691" s="0" t="s">
        <v>379</v>
      </c>
      <c r="B691" s="0" t="s">
        <v>380</v>
      </c>
      <c r="C691" s="0" t="s">
        <v>381</v>
      </c>
      <c r="D691" s="0" t="s">
        <v>382</v>
      </c>
      <c r="E691" s="0" t="str">
        <f aca="false">A691&amp;" "&amp;B691</f>
        <v>Frozen Synapse Focus</v>
      </c>
      <c r="F691" s="0" t="n">
        <f aca="false">COUNTIF($E$1:$E$2096,E692)</f>
        <v>3</v>
      </c>
    </row>
    <row r="692" customFormat="false" ht="12.75" hidden="false" customHeight="false" outlineLevel="0" collapsed="false">
      <c r="A692" s="0" t="s">
        <v>379</v>
      </c>
      <c r="B692" s="0" t="s">
        <v>380</v>
      </c>
      <c r="C692" s="0" t="s">
        <v>906</v>
      </c>
      <c r="E692" s="0" t="str">
        <f aca="false">A692&amp;" "&amp;B692</f>
        <v>Frozen Synapse Focus</v>
      </c>
      <c r="F692" s="0" t="n">
        <f aca="false">COUNTIF($E$1:$E$2096,E693)</f>
        <v>3</v>
      </c>
    </row>
    <row r="693" customFormat="false" ht="12.75" hidden="false" customHeight="false" outlineLevel="0" collapsed="false">
      <c r="A693" s="0" t="s">
        <v>379</v>
      </c>
      <c r="B693" s="0" t="s">
        <v>380</v>
      </c>
      <c r="C693" s="0" t="s">
        <v>906</v>
      </c>
      <c r="E693" s="0" t="str">
        <f aca="false">A693&amp;" "&amp;B693</f>
        <v>Frozen Synapse Focus</v>
      </c>
      <c r="F693" s="0" t="n">
        <f aca="false">COUNTIF($E$1:$E$2096,E694)</f>
        <v>2</v>
      </c>
    </row>
    <row r="694" customFormat="false" ht="12.75" hidden="false" customHeight="false" outlineLevel="0" collapsed="false">
      <c r="A694" s="0" t="s">
        <v>379</v>
      </c>
      <c r="B694" s="0" t="s">
        <v>1152</v>
      </c>
      <c r="C694" s="0" t="s">
        <v>1153</v>
      </c>
      <c r="E694" s="0" t="str">
        <f aca="false">A694&amp;" "&amp;B694</f>
        <v>Frozen Synapse Triumph</v>
      </c>
      <c r="F694" s="0" t="n">
        <f aca="false">COUNTIF($E$1:$E$2096,E695)</f>
        <v>2</v>
      </c>
    </row>
    <row r="695" customFormat="false" ht="12.75" hidden="false" customHeight="false" outlineLevel="0" collapsed="false">
      <c r="A695" s="0" t="s">
        <v>379</v>
      </c>
      <c r="B695" s="0" t="s">
        <v>1152</v>
      </c>
      <c r="C695" s="0" t="s">
        <v>1153</v>
      </c>
      <c r="E695" s="0" t="str">
        <f aca="false">A695&amp;" "&amp;B695</f>
        <v>Frozen Synapse Triumph</v>
      </c>
      <c r="F695" s="0" t="n">
        <f aca="false">COUNTIF($E$1:$E$2096,E696)</f>
        <v>5</v>
      </c>
    </row>
    <row r="696" customFormat="false" ht="12.75" hidden="false" customHeight="false" outlineLevel="0" collapsed="false">
      <c r="A696" s="0" t="s">
        <v>187</v>
      </c>
      <c r="B696" s="0" t="s">
        <v>188</v>
      </c>
      <c r="C696" s="0" t="s">
        <v>813</v>
      </c>
      <c r="E696" s="0" t="str">
        <f aca="false">A696&amp;" "&amp;B696</f>
        <v>Full Throttle Legacy</v>
      </c>
      <c r="F696" s="0" t="n">
        <f aca="false">COUNTIF($E$1:$E$2096,E697)</f>
        <v>5</v>
      </c>
      <c r="G696" s="0" t="s">
        <v>3709</v>
      </c>
    </row>
    <row r="697" customFormat="false" ht="12.75" hidden="false" customHeight="false" outlineLevel="0" collapsed="false">
      <c r="A697" s="0" t="s">
        <v>187</v>
      </c>
      <c r="B697" s="0" t="s">
        <v>188</v>
      </c>
      <c r="C697" s="0" t="s">
        <v>814</v>
      </c>
      <c r="D697" s="0" t="s">
        <v>190</v>
      </c>
      <c r="E697" s="0" t="str">
        <f aca="false">A697&amp;" "&amp;B697</f>
        <v>Full Throttle Legacy</v>
      </c>
      <c r="F697" s="0" t="n">
        <f aca="false">COUNTIF($E$1:$E$2096,E698)</f>
        <v>5</v>
      </c>
    </row>
    <row r="698" customFormat="false" ht="12.75" hidden="false" customHeight="false" outlineLevel="0" collapsed="false">
      <c r="A698" s="0" t="s">
        <v>187</v>
      </c>
      <c r="B698" s="0" t="s">
        <v>188</v>
      </c>
      <c r="C698" s="0" t="s">
        <v>815</v>
      </c>
      <c r="D698" s="0" t="s">
        <v>190</v>
      </c>
      <c r="E698" s="0" t="str">
        <f aca="false">A698&amp;" "&amp;B698</f>
        <v>Full Throttle Legacy</v>
      </c>
      <c r="F698" s="0" t="n">
        <f aca="false">COUNTIF($E$1:$E$2096,E699)</f>
        <v>5</v>
      </c>
    </row>
    <row r="699" customFormat="false" ht="12.75" hidden="false" customHeight="false" outlineLevel="0" collapsed="false">
      <c r="A699" s="0" t="s">
        <v>187</v>
      </c>
      <c r="B699" s="0" t="s">
        <v>188</v>
      </c>
      <c r="C699" s="0" t="s">
        <v>815</v>
      </c>
      <c r="D699" s="0" t="s">
        <v>190</v>
      </c>
      <c r="E699" s="0" t="str">
        <f aca="false">A699&amp;" "&amp;B699</f>
        <v>Full Throttle Legacy</v>
      </c>
      <c r="F699" s="0" t="n">
        <f aca="false">COUNTIF($E$1:$E$2096,E700)</f>
        <v>5</v>
      </c>
    </row>
    <row r="700" customFormat="false" ht="12.75" hidden="false" customHeight="false" outlineLevel="0" collapsed="false">
      <c r="A700" s="0" t="s">
        <v>187</v>
      </c>
      <c r="B700" s="0" t="s">
        <v>188</v>
      </c>
      <c r="C700" s="0" t="s">
        <v>815</v>
      </c>
      <c r="D700" s="0" t="s">
        <v>190</v>
      </c>
      <c r="E700" s="0" t="str">
        <f aca="false">A700&amp;" "&amp;B700</f>
        <v>Full Throttle Legacy</v>
      </c>
      <c r="F700" s="0" t="n">
        <f aca="false">COUNTIF($E$1:$E$2096,E701)</f>
        <v>1</v>
      </c>
    </row>
    <row r="701" customFormat="false" ht="12.75" hidden="false" customHeight="false" outlineLevel="0" collapsed="false">
      <c r="A701" s="0" t="s">
        <v>187</v>
      </c>
      <c r="B701" s="0" t="s">
        <v>2178</v>
      </c>
      <c r="C701" s="0" t="s">
        <v>2179</v>
      </c>
      <c r="D701" s="0" t="s">
        <v>1169</v>
      </c>
      <c r="E701" s="0" t="str">
        <f aca="false">A701&amp;" "&amp;B701</f>
        <v>Full Throttle Trapped but not beaten</v>
      </c>
      <c r="F701" s="0" t="n">
        <f aca="false">COUNTIF($E$1:$E$2096,E702)</f>
        <v>1</v>
      </c>
    </row>
    <row r="702" customFormat="false" ht="12.75" hidden="false" customHeight="false" outlineLevel="0" collapsed="false">
      <c r="A702" s="0" t="s">
        <v>2180</v>
      </c>
      <c r="B702" s="0" t="s">
        <v>2181</v>
      </c>
      <c r="C702" s="0" t="s">
        <v>2182</v>
      </c>
      <c r="D702" s="0" t="s">
        <v>2183</v>
      </c>
      <c r="E702" s="0" t="str">
        <f aca="false">A702&amp;" "&amp;B702</f>
        <v>Fury of the Furries Tekno</v>
      </c>
      <c r="F702" s="0" t="n">
        <f aca="false">COUNTIF($E$1:$E$2096,E703)</f>
        <v>2</v>
      </c>
    </row>
    <row r="703" customFormat="false" ht="12.75" hidden="false" customHeight="false" outlineLevel="0" collapsed="false">
      <c r="A703" s="0" t="s">
        <v>383</v>
      </c>
      <c r="B703" s="0" t="s">
        <v>18</v>
      </c>
      <c r="C703" s="0" t="s">
        <v>384</v>
      </c>
      <c r="D703" s="0" t="s">
        <v>385</v>
      </c>
      <c r="E703" s="0" t="str">
        <f aca="false">A703&amp;" "&amp;B703</f>
        <v>Gabriel Knight Main Theme</v>
      </c>
      <c r="F703" s="0" t="n">
        <f aca="false">COUNTIF($E$1:$E$2096,E704)</f>
        <v>2</v>
      </c>
    </row>
    <row r="704" customFormat="false" ht="12.75" hidden="false" customHeight="false" outlineLevel="0" collapsed="false">
      <c r="A704" s="0" t="s">
        <v>383</v>
      </c>
      <c r="B704" s="0" t="s">
        <v>18</v>
      </c>
      <c r="C704" s="0" t="s">
        <v>384</v>
      </c>
      <c r="D704" s="0" t="s">
        <v>385</v>
      </c>
      <c r="E704" s="0" t="str">
        <f aca="false">A704&amp;" "&amp;B704</f>
        <v>Gabriel Knight Main Theme</v>
      </c>
      <c r="F704" s="0" t="n">
        <f aca="false">COUNTIF($E$1:$E$2096,E705)</f>
        <v>3</v>
      </c>
    </row>
    <row r="705" customFormat="false" ht="12.75" hidden="false" customHeight="false" outlineLevel="0" collapsed="false">
      <c r="A705" s="0" t="s">
        <v>383</v>
      </c>
      <c r="B705" s="0" t="s">
        <v>386</v>
      </c>
      <c r="C705" s="0" t="s">
        <v>387</v>
      </c>
      <c r="D705" s="0" t="s">
        <v>385</v>
      </c>
      <c r="E705" s="0" t="str">
        <f aca="false">A705&amp;" "&amp;B705</f>
        <v>Gabriel Knight Wolfgang's Theme</v>
      </c>
      <c r="F705" s="0" t="n">
        <f aca="false">COUNTIF($E$1:$E$2096,E706)</f>
        <v>3</v>
      </c>
    </row>
    <row r="706" customFormat="false" ht="12.75" hidden="false" customHeight="false" outlineLevel="0" collapsed="false">
      <c r="A706" s="0" t="s">
        <v>383</v>
      </c>
      <c r="B706" s="0" t="s">
        <v>386</v>
      </c>
      <c r="C706" s="0" t="s">
        <v>387</v>
      </c>
      <c r="D706" s="0" t="s">
        <v>385</v>
      </c>
      <c r="E706" s="0" t="str">
        <f aca="false">A706&amp;" "&amp;B706</f>
        <v>Gabriel Knight Wolfgang's Theme</v>
      </c>
      <c r="F706" s="0" t="n">
        <f aca="false">COUNTIF($E$1:$E$2096,E707)</f>
        <v>3</v>
      </c>
    </row>
    <row r="707" customFormat="false" ht="12.75" hidden="false" customHeight="false" outlineLevel="0" collapsed="false">
      <c r="A707" s="0" t="s">
        <v>383</v>
      </c>
      <c r="B707" s="0" t="s">
        <v>386</v>
      </c>
      <c r="C707" s="0" t="s">
        <v>387</v>
      </c>
      <c r="D707" s="0" t="s">
        <v>385</v>
      </c>
      <c r="E707" s="0" t="str">
        <f aca="false">A707&amp;" "&amp;B707</f>
        <v>Gabriel Knight Wolfgang's Theme</v>
      </c>
      <c r="F707" s="0" t="n">
        <f aca="false">COUNTIF($E$1:$E$2096,E708)</f>
        <v>2</v>
      </c>
    </row>
    <row r="708" customFormat="false" ht="12.75" hidden="false" customHeight="false" outlineLevel="0" collapsed="false">
      <c r="A708" s="0" t="s">
        <v>1154</v>
      </c>
      <c r="B708" s="0" t="s">
        <v>1065</v>
      </c>
      <c r="C708" s="0" t="s">
        <v>1155</v>
      </c>
      <c r="D708" s="0" t="s">
        <v>385</v>
      </c>
      <c r="E708" s="0" t="str">
        <f aca="false">A708&amp;" "&amp;B708</f>
        <v>Gabriel Knight 2 Epilogue</v>
      </c>
      <c r="F708" s="0" t="n">
        <f aca="false">COUNTIF($E$1:$E$2096,E709)</f>
        <v>2</v>
      </c>
    </row>
    <row r="709" customFormat="false" ht="12.75" hidden="false" customHeight="false" outlineLevel="0" collapsed="false">
      <c r="A709" s="0" t="s">
        <v>1154</v>
      </c>
      <c r="B709" s="0" t="s">
        <v>1065</v>
      </c>
      <c r="C709" s="0" t="s">
        <v>1155</v>
      </c>
      <c r="D709" s="0" t="s">
        <v>385</v>
      </c>
      <c r="E709" s="0" t="str">
        <f aca="false">A709&amp;" "&amp;B709</f>
        <v>Gabriel Knight 2 Epilogue</v>
      </c>
      <c r="F709" s="0" t="n">
        <f aca="false">COUNTIF($E$1:$E$2096,E710)</f>
        <v>3</v>
      </c>
    </row>
    <row r="710" customFormat="false" ht="12.75" hidden="false" customHeight="false" outlineLevel="0" collapsed="false">
      <c r="A710" s="0" t="s">
        <v>388</v>
      </c>
      <c r="B710" s="0" t="s">
        <v>66</v>
      </c>
      <c r="C710" s="0" t="s">
        <v>389</v>
      </c>
      <c r="E710" s="0" t="str">
        <f aca="false">A710&amp;" "&amp;B710</f>
        <v>Gabriel Knight 3 Title Theme</v>
      </c>
      <c r="F710" s="0" t="n">
        <f aca="false">COUNTIF($E$1:$E$2096,E711)</f>
        <v>3</v>
      </c>
    </row>
    <row r="711" customFormat="false" ht="12.75" hidden="false" customHeight="false" outlineLevel="0" collapsed="false">
      <c r="A711" s="0" t="s">
        <v>388</v>
      </c>
      <c r="B711" s="0" t="s">
        <v>66</v>
      </c>
      <c r="C711" s="0" t="s">
        <v>389</v>
      </c>
      <c r="D711" s="0" t="s">
        <v>385</v>
      </c>
      <c r="E711" s="0" t="str">
        <f aca="false">A711&amp;" "&amp;B711</f>
        <v>Gabriel Knight 3 Title Theme</v>
      </c>
      <c r="F711" s="0" t="n">
        <f aca="false">COUNTIF($E$1:$E$2096,E712)</f>
        <v>3</v>
      </c>
    </row>
    <row r="712" customFormat="false" ht="12.75" hidden="false" customHeight="false" outlineLevel="0" collapsed="false">
      <c r="A712" s="0" t="s">
        <v>388</v>
      </c>
      <c r="B712" s="0" t="s">
        <v>66</v>
      </c>
      <c r="C712" s="0" t="s">
        <v>389</v>
      </c>
      <c r="D712" s="0" t="s">
        <v>385</v>
      </c>
      <c r="E712" s="0" t="str">
        <f aca="false">A712&amp;" "&amp;B712</f>
        <v>Gabriel Knight 3 Title Theme</v>
      </c>
      <c r="F712" s="0" t="n">
        <f aca="false">COUNTIF($E$1:$E$2096,E713)</f>
        <v>1</v>
      </c>
    </row>
    <row r="713" customFormat="false" ht="12.75" hidden="false" customHeight="false" outlineLevel="0" collapsed="false">
      <c r="A713" s="0" t="s">
        <v>2184</v>
      </c>
      <c r="B713" s="0" t="s">
        <v>1</v>
      </c>
      <c r="C713" s="0" t="s">
        <v>2</v>
      </c>
      <c r="D713" s="0" t="s">
        <v>3</v>
      </c>
      <c r="E713" s="0" t="str">
        <f aca="false">A713&amp;" "&amp;B713</f>
        <v>Game Track</v>
      </c>
      <c r="F713" s="0" t="n">
        <f aca="false">COUNTIF($E$1:$E$2096,E714)</f>
        <v>1</v>
      </c>
    </row>
    <row r="714" customFormat="false" ht="12.75" hidden="false" customHeight="false" outlineLevel="0" collapsed="false">
      <c r="A714" s="0" t="s">
        <v>2185</v>
      </c>
      <c r="B714" s="0" t="s">
        <v>1529</v>
      </c>
      <c r="C714" s="0" t="s">
        <v>2186</v>
      </c>
      <c r="D714" s="0" t="s">
        <v>2187</v>
      </c>
      <c r="E714" s="0" t="str">
        <f aca="false">A714&amp;" "&amp;B714</f>
        <v>Gate of Thunder Ending</v>
      </c>
      <c r="F714" s="0" t="n">
        <f aca="false">COUNTIF($E$1:$E$2096,E715)</f>
        <v>1</v>
      </c>
    </row>
    <row r="715" customFormat="false" ht="12.75" hidden="false" customHeight="false" outlineLevel="0" collapsed="false">
      <c r="A715" s="0" t="s">
        <v>2185</v>
      </c>
      <c r="B715" s="0" t="s">
        <v>1558</v>
      </c>
      <c r="C715" s="0" t="s">
        <v>2188</v>
      </c>
      <c r="D715" s="0" t="s">
        <v>2187</v>
      </c>
      <c r="E715" s="0" t="str">
        <f aca="false">A715&amp;" "&amp;B715</f>
        <v>Gate of Thunder Stage 2</v>
      </c>
      <c r="F715" s="0" t="n">
        <f aca="false">COUNTIF($E$1:$E$2096,E716)</f>
        <v>1</v>
      </c>
    </row>
    <row r="716" customFormat="false" ht="12.75" hidden="false" customHeight="false" outlineLevel="0" collapsed="false">
      <c r="A716" s="0" t="s">
        <v>2185</v>
      </c>
      <c r="B716" s="0" t="s">
        <v>2189</v>
      </c>
      <c r="C716" s="0" t="s">
        <v>2190</v>
      </c>
      <c r="D716" s="0" t="s">
        <v>2187</v>
      </c>
      <c r="E716" s="0" t="str">
        <f aca="false">A716&amp;" "&amp;B716</f>
        <v>Gate of Thunder Stage 5</v>
      </c>
      <c r="F716" s="0" t="n">
        <f aca="false">COUNTIF($E$1:$E$2096,E717)</f>
        <v>1</v>
      </c>
    </row>
    <row r="717" customFormat="false" ht="12.75" hidden="false" customHeight="false" outlineLevel="0" collapsed="false">
      <c r="A717" s="0" t="s">
        <v>2191</v>
      </c>
      <c r="B717" s="0" t="s">
        <v>2192</v>
      </c>
      <c r="C717" s="0" t="s">
        <v>2193</v>
      </c>
      <c r="D717" s="0" t="s">
        <v>2194</v>
      </c>
      <c r="E717" s="0" t="str">
        <f aca="false">A717&amp;" "&amp;B717</f>
        <v>Gauntlet II (ZX Spectrum) Title Music</v>
      </c>
      <c r="F717" s="0" t="n">
        <f aca="false">COUNTIF($E$1:$E$2096,E718)</f>
        <v>1</v>
      </c>
    </row>
    <row r="718" customFormat="false" ht="12.75" hidden="false" customHeight="false" outlineLevel="0" collapsed="false">
      <c r="A718" s="0" t="s">
        <v>2195</v>
      </c>
      <c r="B718" s="0" t="s">
        <v>2196</v>
      </c>
      <c r="C718" s="0" t="s">
        <v>2197</v>
      </c>
      <c r="D718" s="0" t="s">
        <v>2198</v>
      </c>
      <c r="E718" s="0" t="str">
        <f aca="false">A718&amp;" "&amp;B718</f>
        <v>Gears of War 14 Years After E-Day</v>
      </c>
      <c r="F718" s="0" t="n">
        <f aca="false">COUNTIF($E$1:$E$2096,E719)</f>
        <v>1</v>
      </c>
    </row>
    <row r="719" customFormat="false" ht="12.75" hidden="false" customHeight="false" outlineLevel="0" collapsed="false">
      <c r="A719" s="0" t="s">
        <v>2195</v>
      </c>
      <c r="B719" s="0" t="s">
        <v>66</v>
      </c>
      <c r="C719" s="0" t="s">
        <v>2199</v>
      </c>
      <c r="E719" s="0" t="str">
        <f aca="false">A719&amp;" "&amp;B719</f>
        <v>Gears of War Title Theme</v>
      </c>
      <c r="F719" s="0" t="n">
        <f aca="false">COUNTIF($E$1:$E$2096,E720)</f>
        <v>3</v>
      </c>
    </row>
    <row r="720" customFormat="false" ht="12.75" hidden="false" customHeight="false" outlineLevel="0" collapsed="false">
      <c r="A720" s="0" t="s">
        <v>265</v>
      </c>
      <c r="B720" s="0" t="s">
        <v>168</v>
      </c>
      <c r="C720" s="0" t="s">
        <v>266</v>
      </c>
      <c r="D720" s="0" t="s">
        <v>907</v>
      </c>
      <c r="E720" s="0" t="str">
        <f aca="false">A720&amp;" "&amp;B720</f>
        <v>Geometry Wars: Retro Evolved Theme</v>
      </c>
      <c r="F720" s="0" t="n">
        <f aca="false">COUNTIF($E$1:$E$2096,E721)</f>
        <v>3</v>
      </c>
    </row>
    <row r="721" customFormat="false" ht="12.75" hidden="false" customHeight="false" outlineLevel="0" collapsed="false">
      <c r="A721" s="0" t="s">
        <v>265</v>
      </c>
      <c r="B721" s="0" t="s">
        <v>168</v>
      </c>
      <c r="C721" s="0" t="s">
        <v>908</v>
      </c>
      <c r="D721" s="0" t="s">
        <v>909</v>
      </c>
      <c r="E721" s="0" t="str">
        <f aca="false">A721&amp;" "&amp;B721</f>
        <v>Geometry Wars: Retro Evolved Theme</v>
      </c>
      <c r="F721" s="0" t="n">
        <f aca="false">COUNTIF($E$1:$E$2096,E722)</f>
        <v>3</v>
      </c>
    </row>
    <row r="722" customFormat="false" ht="12.75" hidden="false" customHeight="false" outlineLevel="0" collapsed="false">
      <c r="A722" s="0" t="s">
        <v>265</v>
      </c>
      <c r="B722" s="0" t="s">
        <v>168</v>
      </c>
      <c r="C722" s="0" t="s">
        <v>908</v>
      </c>
      <c r="D722" s="0" t="s">
        <v>909</v>
      </c>
      <c r="E722" s="0" t="str">
        <f aca="false">A722&amp;" "&amp;B722</f>
        <v>Geometry Wars: Retro Evolved Theme</v>
      </c>
      <c r="F722" s="0" t="n">
        <f aca="false">COUNTIF($E$1:$E$2096,E723)</f>
        <v>3</v>
      </c>
    </row>
    <row r="723" customFormat="false" ht="12.75" hidden="false" customHeight="false" outlineLevel="0" collapsed="false">
      <c r="A723" s="0" t="s">
        <v>390</v>
      </c>
      <c r="B723" s="0" t="s">
        <v>10</v>
      </c>
      <c r="C723" s="0" t="s">
        <v>910</v>
      </c>
      <c r="D723" s="0" t="s">
        <v>211</v>
      </c>
      <c r="E723" s="0" t="str">
        <f aca="false">A723&amp;" "&amp;B723</f>
        <v>Ghouls 'n' Ghosts (Amiga) Title Screen</v>
      </c>
      <c r="F723" s="0" t="n">
        <f aca="false">COUNTIF($E$1:$E$2096,E724)</f>
        <v>3</v>
      </c>
    </row>
    <row r="724" customFormat="false" ht="12.75" hidden="false" customHeight="false" outlineLevel="0" collapsed="false">
      <c r="A724" s="0" t="s">
        <v>390</v>
      </c>
      <c r="B724" s="0" t="s">
        <v>10</v>
      </c>
      <c r="C724" s="0" t="s">
        <v>910</v>
      </c>
      <c r="D724" s="0" t="s">
        <v>211</v>
      </c>
      <c r="E724" s="0" t="str">
        <f aca="false">A724&amp;" "&amp;B724</f>
        <v>Ghouls 'n' Ghosts (Amiga) Title Screen</v>
      </c>
      <c r="F724" s="0" t="n">
        <f aca="false">COUNTIF($E$1:$E$2096,E725)</f>
        <v>3</v>
      </c>
    </row>
    <row r="725" customFormat="false" ht="12.75" hidden="false" customHeight="false" outlineLevel="0" collapsed="false">
      <c r="A725" s="0" t="s">
        <v>390</v>
      </c>
      <c r="B725" s="0" t="s">
        <v>10</v>
      </c>
      <c r="C725" s="3" t="s">
        <v>391</v>
      </c>
      <c r="D725" s="0" t="s">
        <v>12</v>
      </c>
      <c r="E725" s="0" t="str">
        <f aca="false">A725&amp;" "&amp;B725</f>
        <v>Ghouls 'n' Ghosts (Amiga) Title Screen</v>
      </c>
      <c r="F725" s="0" t="n">
        <f aca="false">COUNTIF($E$1:$E$2096,E726)</f>
        <v>1</v>
      </c>
    </row>
    <row r="726" customFormat="false" ht="12.75" hidden="false" customHeight="false" outlineLevel="0" collapsed="false">
      <c r="A726" s="0" t="s">
        <v>2200</v>
      </c>
      <c r="B726" s="0" t="s">
        <v>1543</v>
      </c>
      <c r="C726" s="0" t="s">
        <v>2201</v>
      </c>
      <c r="D726" s="0" t="s">
        <v>211</v>
      </c>
      <c r="E726" s="0" t="str">
        <f aca="false">A726&amp;" "&amp;B726</f>
        <v>Ghouls 'n Ghosts (C64) Stage 1</v>
      </c>
      <c r="F726" s="0" t="n">
        <f aca="false">COUNTIF($E$1:$E$2096,E727)</f>
        <v>1</v>
      </c>
    </row>
    <row r="727" customFormat="false" ht="12.75" hidden="false" customHeight="false" outlineLevel="0" collapsed="false">
      <c r="A727" s="0" t="s">
        <v>2200</v>
      </c>
      <c r="B727" s="0" t="s">
        <v>1558</v>
      </c>
      <c r="C727" s="0" t="s">
        <v>2202</v>
      </c>
      <c r="D727" s="0" t="s">
        <v>211</v>
      </c>
      <c r="E727" s="0" t="str">
        <f aca="false">A727&amp;" "&amp;B727</f>
        <v>Ghouls 'n Ghosts (C64) Stage 2</v>
      </c>
      <c r="F727" s="0" t="n">
        <f aca="false">COUNTIF($E$1:$E$2096,E728)</f>
        <v>1</v>
      </c>
      <c r="G727" s="0" t="s">
        <v>2203</v>
      </c>
    </row>
    <row r="728" customFormat="false" ht="12.75" hidden="false" customHeight="false" outlineLevel="0" collapsed="false">
      <c r="A728" s="0" t="s">
        <v>2204</v>
      </c>
      <c r="B728" s="0" t="s">
        <v>109</v>
      </c>
      <c r="C728" s="0" t="s">
        <v>2205</v>
      </c>
      <c r="D728" s="0" t="s">
        <v>124</v>
      </c>
      <c r="E728" s="0" t="str">
        <f aca="false">A728&amp;" "&amp;B728</f>
        <v>Glider Rider SID Tune 1 – Main theme</v>
      </c>
      <c r="F728" s="0" t="n">
        <f aca="false">COUNTIF($E$1:$E$2096,E729)</f>
        <v>5</v>
      </c>
    </row>
    <row r="729" customFormat="false" ht="12.75" hidden="false" customHeight="false" outlineLevel="0" collapsed="false">
      <c r="A729" s="0" t="s">
        <v>268</v>
      </c>
      <c r="B729" s="0" t="s">
        <v>269</v>
      </c>
      <c r="C729" s="0" t="s">
        <v>270</v>
      </c>
      <c r="E729" s="0" t="str">
        <f aca="false">A729&amp;" "&amp;B729</f>
        <v>Global Gladiators McRock</v>
      </c>
      <c r="F729" s="0" t="n">
        <f aca="false">COUNTIF($E$1:$E$2096,E730)</f>
        <v>5</v>
      </c>
    </row>
    <row r="730" customFormat="false" ht="12.75" hidden="false" customHeight="false" outlineLevel="0" collapsed="false">
      <c r="A730" s="0" t="s">
        <v>268</v>
      </c>
      <c r="B730" s="0" t="s">
        <v>269</v>
      </c>
      <c r="C730" s="0" t="s">
        <v>270</v>
      </c>
      <c r="D730" s="0" t="s">
        <v>75</v>
      </c>
      <c r="E730" s="0" t="str">
        <f aca="false">A730&amp;" "&amp;B730</f>
        <v>Global Gladiators McRock</v>
      </c>
      <c r="F730" s="0" t="n">
        <f aca="false">COUNTIF($E$1:$E$2096,E731)</f>
        <v>5</v>
      </c>
    </row>
    <row r="731" customFormat="false" ht="12.75" hidden="false" customHeight="false" outlineLevel="0" collapsed="false">
      <c r="A731" s="0" t="s">
        <v>268</v>
      </c>
      <c r="B731" s="0" t="s">
        <v>269</v>
      </c>
      <c r="C731" s="0" t="s">
        <v>816</v>
      </c>
      <c r="D731" s="0" t="s">
        <v>75</v>
      </c>
      <c r="E731" s="0" t="str">
        <f aca="false">A731&amp;" "&amp;B731</f>
        <v>Global Gladiators McRock</v>
      </c>
      <c r="F731" s="0" t="n">
        <f aca="false">COUNTIF($E$1:$E$2096,E732)</f>
        <v>5</v>
      </c>
    </row>
    <row r="732" customFormat="false" ht="12.75" hidden="false" customHeight="false" outlineLevel="0" collapsed="false">
      <c r="A732" s="0" t="s">
        <v>268</v>
      </c>
      <c r="B732" s="0" t="s">
        <v>269</v>
      </c>
      <c r="C732" s="0" t="s">
        <v>816</v>
      </c>
      <c r="D732" s="0" t="s">
        <v>75</v>
      </c>
      <c r="E732" s="0" t="str">
        <f aca="false">A732&amp;" "&amp;B732</f>
        <v>Global Gladiators McRock</v>
      </c>
      <c r="F732" s="0" t="n">
        <f aca="false">COUNTIF($E$1:$E$2096,E733)</f>
        <v>5</v>
      </c>
    </row>
    <row r="733" customFormat="false" ht="12.75" hidden="false" customHeight="false" outlineLevel="0" collapsed="false">
      <c r="A733" s="0" t="s">
        <v>268</v>
      </c>
      <c r="B733" s="0" t="s">
        <v>269</v>
      </c>
      <c r="C733" s="0" t="s">
        <v>817</v>
      </c>
      <c r="D733" s="0" t="s">
        <v>75</v>
      </c>
      <c r="E733" s="0" t="str">
        <f aca="false">A733&amp;" "&amp;B733</f>
        <v>Global Gladiators McRock</v>
      </c>
      <c r="F733" s="0" t="n">
        <f aca="false">COUNTIF($E$1:$E$2096,E734)</f>
        <v>1</v>
      </c>
    </row>
    <row r="734" customFormat="false" ht="12.75" hidden="false" customHeight="false" outlineLevel="0" collapsed="false">
      <c r="A734" s="0" t="s">
        <v>2206</v>
      </c>
      <c r="B734" s="0" t="s">
        <v>2207</v>
      </c>
      <c r="C734" s="0" t="s">
        <v>2208</v>
      </c>
      <c r="D734" s="0" t="s">
        <v>2209</v>
      </c>
      <c r="E734" s="0" t="str">
        <f aca="false">A734&amp;" "&amp;B734</f>
        <v>God of War II The End Begins</v>
      </c>
      <c r="F734" s="0" t="n">
        <f aca="false">COUNTIF($E$1:$E$2096,E735)</f>
        <v>2</v>
      </c>
    </row>
    <row r="735" customFormat="false" ht="12.75" hidden="false" customHeight="false" outlineLevel="0" collapsed="false">
      <c r="A735" s="0" t="s">
        <v>1156</v>
      </c>
      <c r="B735" s="0" t="s">
        <v>217</v>
      </c>
      <c r="C735" s="0" t="s">
        <v>1157</v>
      </c>
      <c r="D735" s="0" t="s">
        <v>1158</v>
      </c>
      <c r="E735" s="0" t="str">
        <f aca="false">A735&amp;" "&amp;B735</f>
        <v>Gods Intro</v>
      </c>
      <c r="F735" s="0" t="n">
        <f aca="false">COUNTIF($E$1:$E$2096,E736)</f>
        <v>2</v>
      </c>
    </row>
    <row r="736" customFormat="false" ht="12.75" hidden="false" customHeight="false" outlineLevel="0" collapsed="false">
      <c r="A736" s="0" t="s">
        <v>1156</v>
      </c>
      <c r="B736" s="0" t="s">
        <v>217</v>
      </c>
      <c r="C736" s="0" t="s">
        <v>1157</v>
      </c>
      <c r="D736" s="0" t="s">
        <v>1158</v>
      </c>
      <c r="E736" s="0" t="str">
        <f aca="false">A736&amp;" "&amp;B736</f>
        <v>Gods Intro</v>
      </c>
      <c r="F736" s="0" t="n">
        <f aca="false">COUNTIF($E$1:$E$2096,E737)</f>
        <v>1</v>
      </c>
    </row>
    <row r="737" customFormat="false" ht="12.75" hidden="false" customHeight="false" outlineLevel="0" collapsed="false">
      <c r="A737" s="0" t="s">
        <v>392</v>
      </c>
      <c r="B737" s="0" t="s">
        <v>2210</v>
      </c>
      <c r="C737" s="0" t="s">
        <v>2211</v>
      </c>
      <c r="D737" s="0" t="s">
        <v>618</v>
      </c>
      <c r="E737" s="0" t="str">
        <f aca="false">A737&amp;" "&amp;B737</f>
        <v>Goldeneye 007 Antenna Cradle</v>
      </c>
      <c r="F737" s="0" t="n">
        <f aca="false">COUNTIF($E$1:$E$2096,E738)</f>
        <v>3</v>
      </c>
    </row>
    <row r="738" customFormat="false" ht="12.75" hidden="false" customHeight="false" outlineLevel="0" collapsed="false">
      <c r="A738" s="0" t="s">
        <v>392</v>
      </c>
      <c r="B738" s="0" t="s">
        <v>393</v>
      </c>
      <c r="C738" s="0" t="s">
        <v>394</v>
      </c>
      <c r="D738" s="0" t="s">
        <v>395</v>
      </c>
      <c r="E738" s="0" t="str">
        <f aca="false">A738&amp;" "&amp;B738</f>
        <v>Goldeneye 007 Byelomorye Dam</v>
      </c>
      <c r="F738" s="0" t="n">
        <f aca="false">COUNTIF($E$1:$E$2096,E739)</f>
        <v>3</v>
      </c>
    </row>
    <row r="739" customFormat="false" ht="12.75" hidden="false" customHeight="false" outlineLevel="0" collapsed="false">
      <c r="A739" s="0" t="s">
        <v>392</v>
      </c>
      <c r="B739" s="0" t="s">
        <v>393</v>
      </c>
      <c r="C739" s="0" t="s">
        <v>394</v>
      </c>
      <c r="D739" s="0" t="s">
        <v>395</v>
      </c>
      <c r="E739" s="0" t="str">
        <f aca="false">A739&amp;" "&amp;B739</f>
        <v>Goldeneye 007 Byelomorye Dam</v>
      </c>
      <c r="F739" s="0" t="n">
        <f aca="false">COUNTIF($E$1:$E$2096,E740)</f>
        <v>3</v>
      </c>
    </row>
    <row r="740" customFormat="false" ht="12.75" hidden="false" customHeight="false" outlineLevel="0" collapsed="false">
      <c r="A740" s="0" t="s">
        <v>392</v>
      </c>
      <c r="B740" s="0" t="s">
        <v>393</v>
      </c>
      <c r="C740" s="0" t="s">
        <v>911</v>
      </c>
      <c r="D740" s="0" t="s">
        <v>618</v>
      </c>
      <c r="E740" s="0" t="str">
        <f aca="false">A740&amp;" "&amp;B740</f>
        <v>Goldeneye 007 Byelomorye Dam</v>
      </c>
      <c r="F740" s="0" t="n">
        <f aca="false">COUNTIF($E$1:$E$2096,E741)</f>
        <v>2</v>
      </c>
    </row>
    <row r="741" customFormat="false" ht="12.75" hidden="false" customHeight="false" outlineLevel="0" collapsed="false">
      <c r="A741" s="0" t="s">
        <v>392</v>
      </c>
      <c r="B741" s="0" t="s">
        <v>1159</v>
      </c>
      <c r="C741" s="0" t="s">
        <v>1160</v>
      </c>
      <c r="D741" s="0" t="s">
        <v>1161</v>
      </c>
      <c r="E741" s="0" t="str">
        <f aca="false">A741&amp;" "&amp;B741</f>
        <v>Goldeneye 007 Cradle</v>
      </c>
      <c r="F741" s="0" t="n">
        <f aca="false">COUNTIF($E$1:$E$2096,E742)</f>
        <v>2</v>
      </c>
    </row>
    <row r="742" customFormat="false" ht="12.75" hidden="false" customHeight="false" outlineLevel="0" collapsed="false">
      <c r="A742" s="0" t="s">
        <v>392</v>
      </c>
      <c r="B742" s="0" t="s">
        <v>1159</v>
      </c>
      <c r="C742" s="0" t="s">
        <v>1162</v>
      </c>
      <c r="D742" s="0" t="s">
        <v>395</v>
      </c>
      <c r="E742" s="0" t="str">
        <f aca="false">A742&amp;" "&amp;B742</f>
        <v>Goldeneye 007 Cradle</v>
      </c>
      <c r="F742" s="0" t="n">
        <f aca="false">COUNTIF($E$1:$E$2096,E743)</f>
        <v>1</v>
      </c>
    </row>
    <row r="743" customFormat="false" ht="12.75" hidden="false" customHeight="false" outlineLevel="0" collapsed="false">
      <c r="A743" s="0" t="s">
        <v>392</v>
      </c>
      <c r="B743" s="0" t="s">
        <v>2212</v>
      </c>
      <c r="C743" s="0" t="s">
        <v>2213</v>
      </c>
      <c r="D743" s="0" t="s">
        <v>1691</v>
      </c>
      <c r="E743" s="0" t="str">
        <f aca="false">A743&amp;" "&amp;B743</f>
        <v>Goldeneye 007 Facility Theme</v>
      </c>
      <c r="F743" s="0" t="n">
        <f aca="false">COUNTIF($E$1:$E$2096,E744)</f>
        <v>1</v>
      </c>
    </row>
    <row r="744" customFormat="false" ht="12.75" hidden="false" customHeight="false" outlineLevel="0" collapsed="false">
      <c r="A744" s="0" t="s">
        <v>392</v>
      </c>
      <c r="B744" s="0" t="s">
        <v>2214</v>
      </c>
      <c r="C744" s="0" t="s">
        <v>2215</v>
      </c>
      <c r="D744" s="0" t="s">
        <v>618</v>
      </c>
      <c r="E744" s="0" t="str">
        <f aca="false">A744&amp;" "&amp;B744</f>
        <v>Goldeneye 007 Frigate 'La Fayette'</v>
      </c>
      <c r="F744" s="0" t="n">
        <f aca="false">COUNTIF($E$1:$E$2096,E745)</f>
        <v>1</v>
      </c>
    </row>
    <row r="745" customFormat="false" ht="12.75" hidden="false" customHeight="false" outlineLevel="0" collapsed="false">
      <c r="A745" s="0" t="s">
        <v>392</v>
      </c>
      <c r="B745" s="0" t="s">
        <v>2216</v>
      </c>
      <c r="C745" s="0" t="s">
        <v>2217</v>
      </c>
      <c r="D745" s="0" t="s">
        <v>1691</v>
      </c>
      <c r="E745" s="0" t="str">
        <f aca="false">A745&amp;" "&amp;B745</f>
        <v>Goldeneye 007 Main Menu / Mission Briefing</v>
      </c>
      <c r="F745" s="0" t="n">
        <f aca="false">COUNTIF($E$1:$E$2096,E746)</f>
        <v>1</v>
      </c>
    </row>
    <row r="746" customFormat="false" ht="12.75" hidden="false" customHeight="false" outlineLevel="0" collapsed="false">
      <c r="A746" s="0" t="s">
        <v>392</v>
      </c>
      <c r="B746" s="0" t="s">
        <v>2218</v>
      </c>
      <c r="C746" s="0" t="s">
        <v>2219</v>
      </c>
      <c r="E746" s="0" t="str">
        <f aca="false">A746&amp;" "&amp;B746</f>
        <v>Goldeneye 007 Statue</v>
      </c>
      <c r="F746" s="0" t="n">
        <f aca="false">COUNTIF($E$1:$E$2096,E747)</f>
        <v>1</v>
      </c>
    </row>
    <row r="747" customFormat="false" ht="12.75" hidden="false" customHeight="false" outlineLevel="0" collapsed="false">
      <c r="A747" s="0" t="s">
        <v>392</v>
      </c>
      <c r="B747" s="0" t="s">
        <v>2220</v>
      </c>
      <c r="C747" s="0" t="s">
        <v>2221</v>
      </c>
      <c r="E747" s="0" t="str">
        <f aca="false">A747&amp;" "&amp;B747</f>
        <v>Goldeneye 007 Train</v>
      </c>
      <c r="F747" s="0" t="n">
        <f aca="false">COUNTIF($E$1:$E$2096,E748)</f>
        <v>1</v>
      </c>
    </row>
    <row r="748" customFormat="false" ht="12.75" hidden="false" customHeight="false" outlineLevel="0" collapsed="false">
      <c r="A748" s="0" t="s">
        <v>2222</v>
      </c>
      <c r="B748" s="0" t="s">
        <v>2223</v>
      </c>
      <c r="C748" s="0" t="s">
        <v>2224</v>
      </c>
      <c r="D748" s="0" t="s">
        <v>2225</v>
      </c>
      <c r="E748" s="0" t="str">
        <f aca="false">A748&amp;" "&amp;B748</f>
        <v>Gothic Herr Mannelig</v>
      </c>
      <c r="F748" s="0" t="n">
        <f aca="false">COUNTIF($E$1:$E$2096,E749)</f>
        <v>2</v>
      </c>
    </row>
    <row r="749" customFormat="false" ht="12.75" hidden="false" customHeight="false" outlineLevel="0" collapsed="false">
      <c r="A749" s="0" t="s">
        <v>1163</v>
      </c>
      <c r="B749" s="0" t="s">
        <v>18</v>
      </c>
      <c r="C749" s="0" t="s">
        <v>1164</v>
      </c>
      <c r="D749" s="0" t="s">
        <v>1165</v>
      </c>
      <c r="E749" s="0" t="str">
        <f aca="false">A749&amp;" "&amp;B749</f>
        <v>Gothic 3 Main Theme</v>
      </c>
      <c r="F749" s="0" t="n">
        <f aca="false">COUNTIF($E$1:$E$2096,E750)</f>
        <v>2</v>
      </c>
    </row>
    <row r="750" customFormat="false" ht="12.75" hidden="false" customHeight="false" outlineLevel="0" collapsed="false">
      <c r="A750" s="0" t="s">
        <v>1163</v>
      </c>
      <c r="B750" s="0" t="s">
        <v>18</v>
      </c>
      <c r="C750" s="0" t="s">
        <v>1164</v>
      </c>
      <c r="D750" s="0" t="s">
        <v>1165</v>
      </c>
      <c r="E750" s="0" t="str">
        <f aca="false">A750&amp;" "&amp;B750</f>
        <v>Gothic 3 Main Theme</v>
      </c>
      <c r="F750" s="0" t="n">
        <f aca="false">COUNTIF($E$1:$E$2096,E751)</f>
        <v>1</v>
      </c>
    </row>
    <row r="751" customFormat="false" ht="12.75" hidden="false" customHeight="false" outlineLevel="0" collapsed="false">
      <c r="A751" s="0" t="s">
        <v>1163</v>
      </c>
      <c r="B751" s="0" t="s">
        <v>2226</v>
      </c>
      <c r="C751" s="0" t="s">
        <v>2227</v>
      </c>
      <c r="D751" s="0" t="s">
        <v>2228</v>
      </c>
      <c r="E751" s="0" t="str">
        <f aca="false">A751&amp;" "&amp;B751</f>
        <v>Gothic 3 Welcome to Varant</v>
      </c>
      <c r="F751" s="0" t="n">
        <f aca="false">COUNTIF($E$1:$E$2096,E752)</f>
        <v>1</v>
      </c>
    </row>
    <row r="752" customFormat="false" ht="12.75" hidden="false" customHeight="false" outlineLevel="0" collapsed="false">
      <c r="A752" s="0" t="s">
        <v>2229</v>
      </c>
      <c r="B752" s="0" t="s">
        <v>115</v>
      </c>
      <c r="C752" s="0" t="s">
        <v>2230</v>
      </c>
      <c r="D752" s="0" t="s">
        <v>159</v>
      </c>
      <c r="E752" s="0" t="str">
        <f aca="false">A752&amp;" "&amp;B752</f>
        <v>Grand Monster Slam Menu</v>
      </c>
      <c r="F752" s="0" t="n">
        <f aca="false">COUNTIF($E$1:$E$2096,E753)</f>
        <v>1</v>
      </c>
    </row>
    <row r="753" customFormat="false" ht="12.75" hidden="false" customHeight="false" outlineLevel="0" collapsed="false">
      <c r="A753" s="0" t="s">
        <v>2229</v>
      </c>
      <c r="B753" s="0" t="s">
        <v>10</v>
      </c>
      <c r="C753" s="0" t="s">
        <v>2231</v>
      </c>
      <c r="D753" s="0" t="s">
        <v>100</v>
      </c>
      <c r="E753" s="0" t="str">
        <f aca="false">A753&amp;" "&amp;B753</f>
        <v>Grand Monster Slam Title Screen</v>
      </c>
      <c r="F753" s="0" t="n">
        <f aca="false">COUNTIF($E$1:$E$2096,E754)</f>
        <v>1</v>
      </c>
    </row>
    <row r="754" customFormat="false" ht="12.75" hidden="false" customHeight="false" outlineLevel="0" collapsed="false">
      <c r="A754" s="0" t="s">
        <v>2232</v>
      </c>
      <c r="B754" s="0" t="s">
        <v>2233</v>
      </c>
      <c r="C754" s="0" t="s">
        <v>2234</v>
      </c>
      <c r="E754" s="0" t="str">
        <f aca="false">A754&amp;" "&amp;B754</f>
        <v>Grand prix circuit intro</v>
      </c>
      <c r="F754" s="0" t="n">
        <f aca="false">COUNTIF($E$1:$E$2096,E755)</f>
        <v>1</v>
      </c>
    </row>
    <row r="755" customFormat="false" ht="12.75" hidden="false" customHeight="false" outlineLevel="0" collapsed="false">
      <c r="A755" s="0" t="s">
        <v>2235</v>
      </c>
      <c r="B755" s="0" t="s">
        <v>2236</v>
      </c>
      <c r="C755" s="0" t="s">
        <v>2237</v>
      </c>
      <c r="D755" s="0" t="s">
        <v>2238</v>
      </c>
      <c r="E755" s="0" t="str">
        <f aca="false">A755&amp;" "&amp;B755</f>
        <v>Grand Theft Auto Benzoate</v>
      </c>
      <c r="F755" s="0" t="n">
        <f aca="false">COUNTIF($E$1:$E$2096,E756)</f>
        <v>1</v>
      </c>
    </row>
    <row r="756" customFormat="false" ht="12.75" hidden="false" customHeight="false" outlineLevel="0" collapsed="false">
      <c r="A756" s="0" t="s">
        <v>605</v>
      </c>
      <c r="B756" s="0" t="s">
        <v>2239</v>
      </c>
      <c r="C756" s="0" t="s">
        <v>2240</v>
      </c>
      <c r="D756" s="0" t="s">
        <v>2241</v>
      </c>
      <c r="E756" s="0" t="str">
        <f aca="false">A756&amp;" "&amp;B756</f>
        <v>Gray Matter Never Going Back - Sam's Theme</v>
      </c>
      <c r="F756" s="0" t="n">
        <f aca="false">COUNTIF($E$1:$E$2096,E757)</f>
        <v>1</v>
      </c>
    </row>
    <row r="757" customFormat="false" ht="12.75" hidden="false" customHeight="false" outlineLevel="0" collapsed="false">
      <c r="A757" s="0" t="s">
        <v>605</v>
      </c>
      <c r="B757" s="0" t="s">
        <v>606</v>
      </c>
      <c r="D757" s="0" t="s">
        <v>2241</v>
      </c>
      <c r="E757" s="0" t="str">
        <f aca="false">A757&amp;" "&amp;B757</f>
        <v>Gray Matter Save in Arms</v>
      </c>
      <c r="F757" s="0" t="n">
        <f aca="false">COUNTIF($E$1:$E$2096,E758)</f>
        <v>1</v>
      </c>
    </row>
    <row r="758" customFormat="false" ht="12.75" hidden="false" customHeight="false" outlineLevel="0" collapsed="false">
      <c r="A758" s="0" t="s">
        <v>396</v>
      </c>
      <c r="B758" s="0" t="s">
        <v>2242</v>
      </c>
      <c r="C758" s="3" t="s">
        <v>2243</v>
      </c>
      <c r="D758" s="0" t="s">
        <v>100</v>
      </c>
      <c r="E758" s="0" t="str">
        <f aca="false">A758&amp;" "&amp;B758</f>
        <v>Great Giana Sisters Intro music</v>
      </c>
      <c r="F758" s="0" t="n">
        <f aca="false">COUNTIF($E$1:$E$2096,E759)</f>
        <v>3</v>
      </c>
    </row>
    <row r="759" customFormat="false" ht="12.75" hidden="false" customHeight="false" outlineLevel="0" collapsed="false">
      <c r="A759" s="0" t="s">
        <v>396</v>
      </c>
      <c r="B759" s="0" t="s">
        <v>397</v>
      </c>
      <c r="C759" s="3" t="s">
        <v>398</v>
      </c>
      <c r="D759" s="0" t="s">
        <v>100</v>
      </c>
      <c r="E759" s="0" t="str">
        <f aca="false">A759&amp;" "&amp;B759</f>
        <v>Great Giana Sisters Menu Theme</v>
      </c>
      <c r="F759" s="0" t="n">
        <f aca="false">COUNTIF($E$1:$E$2096,E760)</f>
        <v>3</v>
      </c>
    </row>
    <row r="760" customFormat="false" ht="12.75" hidden="false" customHeight="false" outlineLevel="0" collapsed="false">
      <c r="A760" s="0" t="s">
        <v>396</v>
      </c>
      <c r="B760" s="0" t="s">
        <v>397</v>
      </c>
      <c r="C760" s="0" t="s">
        <v>398</v>
      </c>
      <c r="D760" s="0" t="s">
        <v>100</v>
      </c>
      <c r="E760" s="0" t="str">
        <f aca="false">A760&amp;" "&amp;B760</f>
        <v>Great Giana Sisters Menu Theme</v>
      </c>
      <c r="F760" s="0" t="n">
        <f aca="false">COUNTIF($E$1:$E$2096,E761)</f>
        <v>3</v>
      </c>
    </row>
    <row r="761" customFormat="false" ht="12.75" hidden="false" customHeight="false" outlineLevel="0" collapsed="false">
      <c r="A761" s="0" t="s">
        <v>396</v>
      </c>
      <c r="B761" s="0" t="s">
        <v>397</v>
      </c>
      <c r="C761" s="0" t="s">
        <v>398</v>
      </c>
      <c r="E761" s="0" t="str">
        <f aca="false">A761&amp;" "&amp;B761</f>
        <v>Great Giana Sisters Menu Theme</v>
      </c>
      <c r="F761" s="0" t="n">
        <f aca="false">COUNTIF($E$1:$E$2096,E762)</f>
        <v>1</v>
      </c>
    </row>
    <row r="762" customFormat="false" ht="12.75" hidden="false" customHeight="false" outlineLevel="0" collapsed="false">
      <c r="A762" s="0" t="s">
        <v>2244</v>
      </c>
      <c r="B762" s="0" t="s">
        <v>2245</v>
      </c>
      <c r="C762" s="0" t="s">
        <v>2246</v>
      </c>
      <c r="D762" s="0" t="s">
        <v>111</v>
      </c>
      <c r="E762" s="0" t="str">
        <f aca="false">A762&amp;" "&amp;B762</f>
        <v>Green Beret Green Beret Loader</v>
      </c>
      <c r="F762" s="0" t="n">
        <f aca="false">COUNTIF($E$1:$E$2096,E763)</f>
        <v>1</v>
      </c>
    </row>
    <row r="763" customFormat="false" ht="12.75" hidden="false" customHeight="false" outlineLevel="0" collapsed="false">
      <c r="A763" s="0" t="s">
        <v>2244</v>
      </c>
      <c r="B763" s="0" t="s">
        <v>2247</v>
      </c>
      <c r="C763" s="0" t="s">
        <v>2248</v>
      </c>
      <c r="D763" s="0" t="s">
        <v>111</v>
      </c>
      <c r="E763" s="0" t="str">
        <f aca="false">A763&amp;" "&amp;B763</f>
        <v>Green Beret SID Tune 10 – Title theme</v>
      </c>
      <c r="F763" s="0" t="n">
        <f aca="false">COUNTIF($E$1:$E$2096,E764)</f>
        <v>1</v>
      </c>
    </row>
    <row r="764" customFormat="false" ht="12.75" hidden="false" customHeight="false" outlineLevel="0" collapsed="false">
      <c r="A764" s="0" t="s">
        <v>1166</v>
      </c>
      <c r="B764" s="0" t="s">
        <v>2249</v>
      </c>
      <c r="C764" s="0" t="s">
        <v>2250</v>
      </c>
      <c r="D764" s="0" t="s">
        <v>1169</v>
      </c>
      <c r="E764" s="0" t="str">
        <f aca="false">A764&amp;" "&amp;B764</f>
        <v>Grim Fandango Blue Hector</v>
      </c>
      <c r="F764" s="0" t="n">
        <f aca="false">COUNTIF($E$1:$E$2096,E765)</f>
        <v>2</v>
      </c>
    </row>
    <row r="765" customFormat="false" ht="12.75" hidden="false" customHeight="false" outlineLevel="0" collapsed="false">
      <c r="A765" s="0" t="s">
        <v>1166</v>
      </c>
      <c r="B765" s="0" t="s">
        <v>1167</v>
      </c>
      <c r="C765" s="0" t="s">
        <v>1168</v>
      </c>
      <c r="D765" s="0" t="s">
        <v>1169</v>
      </c>
      <c r="E765" s="0" t="str">
        <f aca="false">A765&amp;" "&amp;B765</f>
        <v>Grim Fandango Casino Calavera</v>
      </c>
      <c r="F765" s="0" t="n">
        <f aca="false">COUNTIF($E$1:$E$2096,E766)</f>
        <v>2</v>
      </c>
    </row>
    <row r="766" customFormat="false" ht="12.75" hidden="false" customHeight="false" outlineLevel="0" collapsed="false">
      <c r="A766" s="0" t="s">
        <v>1166</v>
      </c>
      <c r="B766" s="0" t="s">
        <v>1167</v>
      </c>
      <c r="C766" s="0" t="s">
        <v>1168</v>
      </c>
      <c r="D766" s="0" t="s">
        <v>1169</v>
      </c>
      <c r="E766" s="0" t="str">
        <f aca="false">A766&amp;" "&amp;B766</f>
        <v>Grim Fandango Casino Calavera</v>
      </c>
      <c r="F766" s="0" t="n">
        <f aca="false">COUNTIF($E$1:$E$2096,E767)</f>
        <v>1</v>
      </c>
    </row>
    <row r="767" customFormat="false" ht="12.75" hidden="false" customHeight="false" outlineLevel="0" collapsed="false">
      <c r="A767" s="0" t="s">
        <v>1166</v>
      </c>
      <c r="B767" s="0" t="s">
        <v>2251</v>
      </c>
      <c r="C767" s="0" t="s">
        <v>2252</v>
      </c>
      <c r="D767" s="0" t="s">
        <v>1169</v>
      </c>
      <c r="E767" s="0" t="str">
        <f aca="false">A767&amp;" "&amp;B767</f>
        <v>Grim Fandango Hi-tone Fandango</v>
      </c>
      <c r="F767" s="0" t="n">
        <f aca="false">COUNTIF($E$1:$E$2096,E768)</f>
        <v>2</v>
      </c>
    </row>
    <row r="768" customFormat="false" ht="12.75" hidden="false" customHeight="false" outlineLevel="0" collapsed="false">
      <c r="A768" s="0" t="s">
        <v>1166</v>
      </c>
      <c r="B768" s="0" t="s">
        <v>1170</v>
      </c>
      <c r="C768" s="0" t="s">
        <v>1171</v>
      </c>
      <c r="D768" s="0" t="s">
        <v>1169</v>
      </c>
      <c r="E768" s="0" t="str">
        <f aca="false">A768&amp;" "&amp;B768</f>
        <v>Grim Fandango Swanky Maximino</v>
      </c>
      <c r="F768" s="0" t="n">
        <f aca="false">COUNTIF($E$1:$E$2096,E769)</f>
        <v>2</v>
      </c>
    </row>
    <row r="769" customFormat="false" ht="12.75" hidden="false" customHeight="false" outlineLevel="0" collapsed="false">
      <c r="A769" s="0" t="s">
        <v>1166</v>
      </c>
      <c r="B769" s="0" t="s">
        <v>1170</v>
      </c>
      <c r="C769" s="0" t="s">
        <v>1172</v>
      </c>
      <c r="D769" s="0" t="s">
        <v>1169</v>
      </c>
      <c r="E769" s="0" t="str">
        <f aca="false">A769&amp;" "&amp;B769</f>
        <v>Grim Fandango Swanky Maximino</v>
      </c>
      <c r="F769" s="0" t="n">
        <f aca="false">COUNTIF($E$1:$E$2096,E770)</f>
        <v>1</v>
      </c>
    </row>
    <row r="770" customFormat="false" ht="12.75" hidden="false" customHeight="false" outlineLevel="0" collapsed="false">
      <c r="A770" s="0" t="s">
        <v>2253</v>
      </c>
      <c r="B770" s="0" t="s">
        <v>424</v>
      </c>
      <c r="C770" s="0" t="s">
        <v>2254</v>
      </c>
      <c r="E770" s="0" t="str">
        <f aca="false">A770&amp;" "&amp;B770</f>
        <v>Guido's Lost in Plantinus Level 1</v>
      </c>
      <c r="F770" s="0" t="n">
        <f aca="false">COUNTIF($E$1:$E$2096,E771)</f>
        <v>1</v>
      </c>
    </row>
    <row r="771" customFormat="false" ht="12.75" hidden="false" customHeight="false" outlineLevel="0" collapsed="false">
      <c r="A771" s="0" t="s">
        <v>2255</v>
      </c>
      <c r="B771" s="0" t="s">
        <v>2256</v>
      </c>
      <c r="C771" s="0" t="s">
        <v>2257</v>
      </c>
      <c r="D771" s="0" t="s">
        <v>500</v>
      </c>
      <c r="E771" s="0" t="str">
        <f aca="false">A771&amp;" "&amp;B771</f>
        <v>Guild Wars Eye of the Storm</v>
      </c>
      <c r="F771" s="0" t="n">
        <f aca="false">COUNTIF($E$1:$E$2096,E772)</f>
        <v>1</v>
      </c>
    </row>
    <row r="772" customFormat="false" ht="12.75" hidden="false" customHeight="false" outlineLevel="0" collapsed="false">
      <c r="A772" s="0" t="s">
        <v>2258</v>
      </c>
      <c r="B772" s="0" t="s">
        <v>2258</v>
      </c>
      <c r="C772" s="0" t="s">
        <v>2259</v>
      </c>
      <c r="D772" s="0" t="s">
        <v>2260</v>
      </c>
      <c r="E772" s="0" t="str">
        <f aca="false">A772&amp;" "&amp;B772</f>
        <v>Guitar Hero Guitar Hero</v>
      </c>
      <c r="F772" s="0" t="n">
        <f aca="false">COUNTIF($E$1:$E$2096,E773)</f>
        <v>1</v>
      </c>
    </row>
    <row r="773" customFormat="false" ht="12.75" hidden="false" customHeight="false" outlineLevel="0" collapsed="false">
      <c r="A773" s="0" t="s">
        <v>2261</v>
      </c>
      <c r="B773" s="0" t="s">
        <v>2262</v>
      </c>
      <c r="C773" s="0" t="s">
        <v>2263</v>
      </c>
      <c r="D773" s="0" t="s">
        <v>2264</v>
      </c>
      <c r="E773" s="0" t="str">
        <f aca="false">A773&amp;" "&amp;B773</f>
        <v>Guitar Hero: Aerosmith Joe Perry Guitar Battle</v>
      </c>
      <c r="F773" s="0" t="n">
        <f aca="false">COUNTIF($E$1:$E$2096,E774)</f>
        <v>1</v>
      </c>
    </row>
    <row r="774" customFormat="false" ht="12.75" hidden="false" customHeight="false" outlineLevel="0" collapsed="false">
      <c r="A774" s="0" t="s">
        <v>2265</v>
      </c>
      <c r="B774" s="0" t="s">
        <v>2266</v>
      </c>
      <c r="C774" s="0" t="s">
        <v>2267</v>
      </c>
      <c r="D774" s="0" t="s">
        <v>1176</v>
      </c>
      <c r="E774" s="0" t="str">
        <f aca="false">A774&amp;" "&amp;B774</f>
        <v>Half Life 2 CP Violation</v>
      </c>
      <c r="F774" s="0" t="n">
        <f aca="false">COUNTIF($E$1:$E$2096,E775)</f>
        <v>1</v>
      </c>
    </row>
    <row r="775" customFormat="false" ht="12.75" hidden="false" customHeight="false" outlineLevel="0" collapsed="false">
      <c r="A775" s="0" t="s">
        <v>2265</v>
      </c>
      <c r="B775" s="0" t="s">
        <v>2268</v>
      </c>
      <c r="C775" s="0" t="s">
        <v>2269</v>
      </c>
      <c r="D775" s="0" t="s">
        <v>1176</v>
      </c>
      <c r="E775" s="0" t="str">
        <f aca="false">A775&amp;" "&amp;B775</f>
        <v>Half Life 2 LG Orbifold</v>
      </c>
      <c r="F775" s="0" t="n">
        <f aca="false">COUNTIF($E$1:$E$2096,E776)</f>
        <v>2</v>
      </c>
    </row>
    <row r="776" customFormat="false" ht="12.75" hidden="false" customHeight="false" outlineLevel="0" collapsed="false">
      <c r="A776" s="0" t="s">
        <v>1173</v>
      </c>
      <c r="B776" s="0" t="s">
        <v>1174</v>
      </c>
      <c r="C776" s="0" t="s">
        <v>1175</v>
      </c>
      <c r="D776" s="0" t="s">
        <v>1176</v>
      </c>
      <c r="E776" s="0" t="str">
        <f aca="false">A776&amp;" "&amp;B776</f>
        <v>Half Life 2: Episode 2 Vortal Combat</v>
      </c>
      <c r="F776" s="0" t="n">
        <f aca="false">COUNTIF($E$1:$E$2096,E777)</f>
        <v>2</v>
      </c>
    </row>
    <row r="777" customFormat="false" ht="12.75" hidden="false" customHeight="false" outlineLevel="0" collapsed="false">
      <c r="A777" s="0" t="s">
        <v>1173</v>
      </c>
      <c r="B777" s="0" t="s">
        <v>1174</v>
      </c>
      <c r="C777" s="0" t="s">
        <v>1177</v>
      </c>
      <c r="D777" s="0" t="s">
        <v>1176</v>
      </c>
      <c r="E777" s="0" t="str">
        <f aca="false">A777&amp;" "&amp;B777</f>
        <v>Half Life 2: Episode 2 Vortal Combat</v>
      </c>
      <c r="F777" s="0" t="n">
        <f aca="false">COUNTIF($E$1:$E$2096,E778)</f>
        <v>1</v>
      </c>
    </row>
    <row r="778" customFormat="false" ht="12.75" hidden="false" customHeight="false" outlineLevel="0" collapsed="false">
      <c r="A778" s="0" t="s">
        <v>2270</v>
      </c>
      <c r="B778" s="0" t="s">
        <v>2271</v>
      </c>
      <c r="C778" s="0" t="s">
        <v>2272</v>
      </c>
      <c r="E778" s="0" t="str">
        <f aca="false">A778&amp;" "&amp;B778</f>
        <v>Half-Life Adrenaline Horror</v>
      </c>
      <c r="F778" s="0" t="n">
        <f aca="false">COUNTIF($E$1:$E$2096,E779)</f>
        <v>8</v>
      </c>
    </row>
    <row r="779" customFormat="false" ht="12.75" hidden="false" customHeight="false" outlineLevel="0" collapsed="false">
      <c r="A779" s="0" t="s">
        <v>59</v>
      </c>
      <c r="B779" s="0" t="s">
        <v>59</v>
      </c>
      <c r="C779" s="0" t="s">
        <v>60</v>
      </c>
      <c r="D779" s="0" t="s">
        <v>61</v>
      </c>
      <c r="E779" s="0" t="str">
        <f aca="false">A779&amp;" "&amp;B779</f>
        <v>Halo Halo</v>
      </c>
      <c r="F779" s="0" t="n">
        <f aca="false">COUNTIF($E$1:$E$2096,E780)</f>
        <v>8</v>
      </c>
    </row>
    <row r="780" customFormat="false" ht="12.75" hidden="false" customHeight="false" outlineLevel="0" collapsed="false">
      <c r="A780" s="0" t="s">
        <v>59</v>
      </c>
      <c r="B780" s="0" t="s">
        <v>59</v>
      </c>
      <c r="C780" s="0" t="s">
        <v>739</v>
      </c>
      <c r="E780" s="0" t="str">
        <f aca="false">A780&amp;" "&amp;B780</f>
        <v>Halo Halo</v>
      </c>
      <c r="F780" s="0" t="n">
        <f aca="false">COUNTIF($E$1:$E$2096,E781)</f>
        <v>8</v>
      </c>
    </row>
    <row r="781" customFormat="false" ht="12.75" hidden="false" customHeight="false" outlineLevel="0" collapsed="false">
      <c r="A781" s="0" t="s">
        <v>59</v>
      </c>
      <c r="B781" s="0" t="s">
        <v>59</v>
      </c>
      <c r="C781" s="0" t="s">
        <v>740</v>
      </c>
      <c r="E781" s="0" t="str">
        <f aca="false">A781&amp;" "&amp;B781</f>
        <v>Halo Halo</v>
      </c>
      <c r="F781" s="0" t="n">
        <f aca="false">COUNTIF($E$1:$E$2096,E782)</f>
        <v>8</v>
      </c>
    </row>
    <row r="782" customFormat="false" ht="12.75" hidden="false" customHeight="false" outlineLevel="0" collapsed="false">
      <c r="A782" s="0" t="s">
        <v>59</v>
      </c>
      <c r="B782" s="0" t="s">
        <v>59</v>
      </c>
      <c r="C782" s="0" t="s">
        <v>740</v>
      </c>
      <c r="D782" s="0" t="s">
        <v>741</v>
      </c>
      <c r="E782" s="0" t="str">
        <f aca="false">A782&amp;" "&amp;B782</f>
        <v>Halo Halo</v>
      </c>
      <c r="F782" s="0" t="n">
        <f aca="false">COUNTIF($E$1:$E$2096,E783)</f>
        <v>8</v>
      </c>
    </row>
    <row r="783" customFormat="false" ht="12.75" hidden="false" customHeight="false" outlineLevel="0" collapsed="false">
      <c r="A783" s="0" t="s">
        <v>59</v>
      </c>
      <c r="B783" s="0" t="s">
        <v>59</v>
      </c>
      <c r="C783" s="3" t="s">
        <v>742</v>
      </c>
      <c r="D783" s="0" t="s">
        <v>743</v>
      </c>
      <c r="E783" s="0" t="str">
        <f aca="false">A783&amp;" "&amp;B783</f>
        <v>Halo Halo</v>
      </c>
      <c r="F783" s="0" t="n">
        <f aca="false">COUNTIF($E$1:$E$2096,E784)</f>
        <v>8</v>
      </c>
    </row>
    <row r="784" customFormat="false" ht="12.75" hidden="false" customHeight="false" outlineLevel="0" collapsed="false">
      <c r="A784" s="0" t="s">
        <v>59</v>
      </c>
      <c r="B784" s="0" t="s">
        <v>59</v>
      </c>
      <c r="C784" s="0" t="s">
        <v>742</v>
      </c>
      <c r="D784" s="0" t="s">
        <v>743</v>
      </c>
      <c r="E784" s="0" t="str">
        <f aca="false">A784&amp;" "&amp;B784</f>
        <v>Halo Halo</v>
      </c>
      <c r="F784" s="0" t="n">
        <f aca="false">COUNTIF($E$1:$E$2096,E785)</f>
        <v>8</v>
      </c>
    </row>
    <row r="785" customFormat="false" ht="12.75" hidden="false" customHeight="false" outlineLevel="0" collapsed="false">
      <c r="A785" s="0" t="s">
        <v>59</v>
      </c>
      <c r="B785" s="0" t="s">
        <v>59</v>
      </c>
      <c r="C785" s="0" t="s">
        <v>744</v>
      </c>
      <c r="E785" s="0" t="str">
        <f aca="false">A785&amp;" "&amp;B785</f>
        <v>Halo Halo</v>
      </c>
      <c r="F785" s="0" t="n">
        <f aca="false">COUNTIF($E$1:$E$2096,E786)</f>
        <v>8</v>
      </c>
    </row>
    <row r="786" customFormat="false" ht="12.75" hidden="false" customHeight="false" outlineLevel="0" collapsed="false">
      <c r="A786" s="0" t="s">
        <v>59</v>
      </c>
      <c r="B786" s="0" t="s">
        <v>59</v>
      </c>
      <c r="C786" s="0" t="s">
        <v>745</v>
      </c>
      <c r="D786" s="0" t="s">
        <v>746</v>
      </c>
      <c r="E786" s="0" t="str">
        <f aca="false">A786&amp;" "&amp;B786</f>
        <v>Halo Halo</v>
      </c>
      <c r="F786" s="0" t="n">
        <f aca="false">COUNTIF($E$1:$E$2096,E787)</f>
        <v>1</v>
      </c>
    </row>
    <row r="787" customFormat="false" ht="12.75" hidden="false" customHeight="false" outlineLevel="0" collapsed="false">
      <c r="A787" s="0" t="s">
        <v>2273</v>
      </c>
      <c r="B787" s="0" t="s">
        <v>2274</v>
      </c>
      <c r="C787" s="0" t="s">
        <v>2275</v>
      </c>
      <c r="E787" s="0" t="str">
        <f aca="false">A787&amp;" "&amp;B787</f>
        <v>Halo 2 Unforgotten</v>
      </c>
      <c r="F787" s="0" t="n">
        <f aca="false">COUNTIF($E$1:$E$2096,E788)</f>
        <v>1</v>
      </c>
    </row>
    <row r="788" customFormat="false" ht="12.75" hidden="false" customHeight="false" outlineLevel="0" collapsed="false">
      <c r="A788" s="0" t="s">
        <v>2276</v>
      </c>
      <c r="B788" s="0" t="s">
        <v>2277</v>
      </c>
      <c r="C788" s="0" t="s">
        <v>2278</v>
      </c>
      <c r="D788" s="0" t="s">
        <v>61</v>
      </c>
      <c r="E788" s="0" t="str">
        <f aca="false">A788&amp;" "&amp;B788</f>
        <v>Halo 3 Finish the Fight</v>
      </c>
      <c r="F788" s="0" t="n">
        <f aca="false">COUNTIF($E$1:$E$2096,E789)</f>
        <v>1</v>
      </c>
    </row>
    <row r="789" customFormat="false" ht="12.75" hidden="false" customHeight="false" outlineLevel="0" collapsed="false">
      <c r="A789" s="0" t="s">
        <v>2276</v>
      </c>
      <c r="B789" s="0" t="s">
        <v>2279</v>
      </c>
      <c r="C789" s="0" t="s">
        <v>2280</v>
      </c>
      <c r="D789" s="0" t="s">
        <v>743</v>
      </c>
      <c r="E789" s="0" t="str">
        <f aca="false">A789&amp;" "&amp;B789</f>
        <v>Halo 3 One Final Effort</v>
      </c>
      <c r="F789" s="0" t="n">
        <f aca="false">COUNTIF($E$1:$E$2096,E790)</f>
        <v>3</v>
      </c>
    </row>
    <row r="790" customFormat="false" ht="12.75" hidden="false" customHeight="false" outlineLevel="0" collapsed="false">
      <c r="A790" s="0" t="s">
        <v>399</v>
      </c>
      <c r="B790" s="0" t="s">
        <v>400</v>
      </c>
      <c r="C790" s="0" t="s">
        <v>401</v>
      </c>
      <c r="E790" s="0" t="str">
        <f aca="false">A790&amp;" "&amp;B790</f>
        <v>Headhunter Jack's Theme</v>
      </c>
      <c r="F790" s="0" t="n">
        <f aca="false">COUNTIF($E$1:$E$2096,E791)</f>
        <v>3</v>
      </c>
    </row>
    <row r="791" customFormat="false" ht="12.75" hidden="false" customHeight="false" outlineLevel="0" collapsed="false">
      <c r="A791" s="0" t="s">
        <v>399</v>
      </c>
      <c r="B791" s="0" t="s">
        <v>400</v>
      </c>
      <c r="C791" s="0" t="s">
        <v>401</v>
      </c>
      <c r="E791" s="0" t="str">
        <f aca="false">A791&amp;" "&amp;B791</f>
        <v>Headhunter Jack's Theme</v>
      </c>
      <c r="F791" s="0" t="n">
        <f aca="false">COUNTIF($E$1:$E$2096,E792)</f>
        <v>3</v>
      </c>
    </row>
    <row r="792" customFormat="false" ht="12.75" hidden="false" customHeight="false" outlineLevel="0" collapsed="false">
      <c r="A792" s="0" t="s">
        <v>399</v>
      </c>
      <c r="B792" s="0" t="s">
        <v>400</v>
      </c>
      <c r="C792" s="0" t="s">
        <v>401</v>
      </c>
      <c r="D792" s="0" t="s">
        <v>194</v>
      </c>
      <c r="E792" s="0" t="str">
        <f aca="false">A792&amp;" "&amp;B792</f>
        <v>Headhunter Jack's Theme</v>
      </c>
      <c r="F792" s="0" t="n">
        <f aca="false">COUNTIF($E$1:$E$2096,E793)</f>
        <v>1</v>
      </c>
    </row>
    <row r="793" customFormat="false" ht="12.75" hidden="false" customHeight="false" outlineLevel="0" collapsed="false">
      <c r="A793" s="0" t="s">
        <v>2281</v>
      </c>
      <c r="B793" s="0" t="s">
        <v>2282</v>
      </c>
      <c r="C793" s="0" t="s">
        <v>2283</v>
      </c>
      <c r="E793" s="0" t="str">
        <f aca="false">A793&amp;" "&amp;B793</f>
        <v>Henry Hatsworth and the Puzzling Adventure Shammerdoodle</v>
      </c>
      <c r="F793" s="0" t="n">
        <f aca="false">COUNTIF($E$1:$E$2096,E794)</f>
        <v>1</v>
      </c>
    </row>
    <row r="794" customFormat="false" ht="12.75" hidden="false" customHeight="false" outlineLevel="0" collapsed="false">
      <c r="A794" s="0" t="s">
        <v>2284</v>
      </c>
      <c r="B794" s="0" t="s">
        <v>2285</v>
      </c>
      <c r="C794" s="0" t="s">
        <v>2286</v>
      </c>
      <c r="D794" s="0" t="s">
        <v>2287</v>
      </c>
      <c r="E794" s="0" t="str">
        <f aca="false">A794&amp;" "&amp;B794</f>
        <v>Heretic The Docks (E1M1)</v>
      </c>
      <c r="F794" s="0" t="n">
        <f aca="false">COUNTIF($E$1:$E$2096,E795)</f>
        <v>1</v>
      </c>
    </row>
    <row r="795" customFormat="false" ht="12.75" hidden="false" customHeight="false" outlineLevel="0" collapsed="false">
      <c r="A795" s="0" t="s">
        <v>2284</v>
      </c>
      <c r="B795" s="0" t="s">
        <v>2288</v>
      </c>
      <c r="C795" s="0" t="s">
        <v>2289</v>
      </c>
      <c r="D795" s="0" t="s">
        <v>2290</v>
      </c>
      <c r="E795" s="0" t="str">
        <f aca="false">A795&amp;" "&amp;B795</f>
        <v>Heretic The Graveyard</v>
      </c>
      <c r="F795" s="0" t="n">
        <f aca="false">COUNTIF($E$1:$E$2096,E796)</f>
        <v>1</v>
      </c>
    </row>
    <row r="796" customFormat="false" ht="12.75" hidden="false" customHeight="false" outlineLevel="0" collapsed="false">
      <c r="A796" s="0" t="s">
        <v>2284</v>
      </c>
      <c r="B796" s="0" t="s">
        <v>2291</v>
      </c>
      <c r="C796" s="0" t="s">
        <v>2292</v>
      </c>
      <c r="D796" s="0" t="s">
        <v>2287</v>
      </c>
      <c r="E796" s="0" t="str">
        <f aca="false">A796&amp;" "&amp;B796</f>
        <v>Heretic The Guard Tower (E1M4)</v>
      </c>
      <c r="F796" s="0" t="n">
        <f aca="false">COUNTIF($E$1:$E$2096,E797)</f>
        <v>2</v>
      </c>
    </row>
    <row r="797" customFormat="false" ht="12.75" hidden="false" customHeight="false" outlineLevel="0" collapsed="false">
      <c r="A797" s="0" t="s">
        <v>1178</v>
      </c>
      <c r="B797" s="0" t="s">
        <v>1179</v>
      </c>
      <c r="C797" s="0" t="s">
        <v>1180</v>
      </c>
      <c r="E797" s="0" t="str">
        <f aca="false">A797&amp;" "&amp;B797</f>
        <v>Hero Core Core</v>
      </c>
      <c r="F797" s="0" t="n">
        <f aca="false">COUNTIF($E$1:$E$2096,E798)</f>
        <v>2</v>
      </c>
    </row>
    <row r="798" customFormat="false" ht="12.75" hidden="false" customHeight="false" outlineLevel="0" collapsed="false">
      <c r="A798" s="0" t="s">
        <v>1178</v>
      </c>
      <c r="B798" s="0" t="s">
        <v>1179</v>
      </c>
      <c r="C798" s="0" t="s">
        <v>1181</v>
      </c>
      <c r="D798" s="0" t="s">
        <v>1182</v>
      </c>
      <c r="E798" s="0" t="str">
        <f aca="false">A798&amp;" "&amp;B798</f>
        <v>Hero Core Core</v>
      </c>
      <c r="F798" s="0" t="n">
        <f aca="false">COUNTIF($E$1:$E$2096,E799)</f>
        <v>1</v>
      </c>
    </row>
    <row r="799" customFormat="false" ht="12.75" hidden="false" customHeight="false" outlineLevel="0" collapsed="false">
      <c r="A799" s="0" t="s">
        <v>1178</v>
      </c>
      <c r="B799" s="0" t="s">
        <v>2293</v>
      </c>
      <c r="C799" s="0" t="s">
        <v>2294</v>
      </c>
      <c r="D799" s="0" t="s">
        <v>1182</v>
      </c>
      <c r="E799" s="0" t="str">
        <f aca="false">A799&amp;" "&amp;B799</f>
        <v>Hero Core Guardian Zone</v>
      </c>
      <c r="F799" s="0" t="n">
        <f aca="false">COUNTIF($E$1:$E$2096,E800)</f>
        <v>1</v>
      </c>
    </row>
    <row r="800" customFormat="false" ht="12.75" hidden="false" customHeight="false" outlineLevel="0" collapsed="false">
      <c r="A800" s="0" t="s">
        <v>2295</v>
      </c>
      <c r="B800" s="0" t="s">
        <v>2296</v>
      </c>
      <c r="C800" s="0" t="s">
        <v>2297</v>
      </c>
      <c r="D800" s="0" t="s">
        <v>2298</v>
      </c>
      <c r="E800" s="0" t="str">
        <f aca="false">A800&amp;" "&amp;B800</f>
        <v>Heroes of Might and Magic Battle 1</v>
      </c>
      <c r="F800" s="0" t="n">
        <f aca="false">COUNTIF($E$1:$E$2096,E801)</f>
        <v>1</v>
      </c>
    </row>
    <row r="801" customFormat="false" ht="12.75" hidden="false" customHeight="false" outlineLevel="0" collapsed="false">
      <c r="A801" s="0" t="s">
        <v>1183</v>
      </c>
      <c r="B801" s="0" t="s">
        <v>2299</v>
      </c>
      <c r="C801" s="0" t="s">
        <v>2300</v>
      </c>
      <c r="D801" s="0" t="s">
        <v>1192</v>
      </c>
      <c r="E801" s="0" t="str">
        <f aca="false">A801&amp;" "&amp;B801</f>
        <v>Heroes of Might and Magic II Barbarian Town Theme</v>
      </c>
      <c r="F801" s="0" t="n">
        <f aca="false">COUNTIF($E$1:$E$2096,E802)</f>
        <v>1</v>
      </c>
    </row>
    <row r="802" customFormat="false" ht="12.75" hidden="false" customHeight="false" outlineLevel="0" collapsed="false">
      <c r="A802" s="0" t="s">
        <v>1183</v>
      </c>
      <c r="B802" s="0" t="s">
        <v>1187</v>
      </c>
      <c r="C802" s="0" t="s">
        <v>2301</v>
      </c>
      <c r="D802" s="0" t="s">
        <v>2302</v>
      </c>
      <c r="E802" s="0" t="str">
        <f aca="false">A802&amp;" "&amp;B802</f>
        <v>Heroes of Might and Magic II Combat 2</v>
      </c>
      <c r="F802" s="0" t="n">
        <f aca="false">COUNTIF($E$1:$E$2096,E803)</f>
        <v>1</v>
      </c>
    </row>
    <row r="803" customFormat="false" ht="12.75" hidden="false" customHeight="false" outlineLevel="0" collapsed="false">
      <c r="A803" s="0" t="s">
        <v>1183</v>
      </c>
      <c r="B803" s="0" t="s">
        <v>2303</v>
      </c>
      <c r="C803" s="0" t="s">
        <v>2304</v>
      </c>
      <c r="D803" s="0" t="s">
        <v>1192</v>
      </c>
      <c r="E803" s="0" t="str">
        <f aca="false">A803&amp;" "&amp;B803</f>
        <v>Heroes of Might and Magic II Combat 3</v>
      </c>
      <c r="F803" s="0" t="n">
        <f aca="false">COUNTIF($E$1:$E$2096,E804)</f>
        <v>1</v>
      </c>
    </row>
    <row r="804" customFormat="false" ht="12.75" hidden="false" customHeight="false" outlineLevel="0" collapsed="false">
      <c r="A804" s="0" t="s">
        <v>1183</v>
      </c>
      <c r="B804" s="0" t="s">
        <v>2305</v>
      </c>
      <c r="C804" s="0" t="s">
        <v>2306</v>
      </c>
      <c r="D804" s="0" t="s">
        <v>1192</v>
      </c>
      <c r="E804" s="0" t="str">
        <f aca="false">A804&amp;" "&amp;B804</f>
        <v>Heroes of Might and Magic II Grass</v>
      </c>
      <c r="F804" s="0" t="n">
        <f aca="false">COUNTIF($E$1:$E$2096,E805)</f>
        <v>1</v>
      </c>
    </row>
    <row r="805" customFormat="false" ht="12.75" hidden="false" customHeight="false" outlineLevel="0" collapsed="false">
      <c r="A805" s="0" t="s">
        <v>1183</v>
      </c>
      <c r="B805" s="0" t="s">
        <v>2307</v>
      </c>
      <c r="C805" s="0" t="s">
        <v>2308</v>
      </c>
      <c r="D805" s="0" t="s">
        <v>1192</v>
      </c>
      <c r="E805" s="0" t="str">
        <f aca="false">A805&amp;" "&amp;B805</f>
        <v>Heroes of Might and Magic II Knight Town Theme</v>
      </c>
      <c r="F805" s="0" t="n">
        <f aca="false">COUNTIF($E$1:$E$2096,E806)</f>
        <v>1</v>
      </c>
    </row>
    <row r="806" customFormat="false" ht="12.75" hidden="false" customHeight="false" outlineLevel="0" collapsed="false">
      <c r="A806" s="0" t="s">
        <v>1183</v>
      </c>
      <c r="B806" s="0" t="s">
        <v>2309</v>
      </c>
      <c r="C806" s="0" t="s">
        <v>2310</v>
      </c>
      <c r="D806" s="0" t="s">
        <v>1192</v>
      </c>
      <c r="E806" s="0" t="str">
        <f aca="false">A806&amp;" "&amp;B806</f>
        <v>Heroes of Might and Magic II Snowy Plains</v>
      </c>
      <c r="F806" s="0" t="n">
        <f aca="false">COUNTIF($E$1:$E$2096,E807)</f>
        <v>2</v>
      </c>
    </row>
    <row r="807" customFormat="false" ht="12.75" hidden="false" customHeight="false" outlineLevel="0" collapsed="false">
      <c r="A807" s="0" t="s">
        <v>1183</v>
      </c>
      <c r="B807" s="0" t="s">
        <v>1184</v>
      </c>
      <c r="C807" s="0" t="s">
        <v>1185</v>
      </c>
      <c r="E807" s="0" t="str">
        <f aca="false">A807&amp;" "&amp;B807</f>
        <v>Heroes of Might and Magic II Wizard Town Theme</v>
      </c>
      <c r="F807" s="0" t="n">
        <f aca="false">COUNTIF($E$1:$E$2096,E808)</f>
        <v>2</v>
      </c>
    </row>
    <row r="808" customFormat="false" ht="12.75" hidden="false" customHeight="false" outlineLevel="0" collapsed="false">
      <c r="A808" s="0" t="s">
        <v>1183</v>
      </c>
      <c r="B808" s="0" t="s">
        <v>1184</v>
      </c>
      <c r="C808" s="0" t="s">
        <v>1185</v>
      </c>
      <c r="E808" s="0" t="str">
        <f aca="false">A808&amp;" "&amp;B808</f>
        <v>Heroes of Might and Magic II Wizard Town Theme</v>
      </c>
      <c r="F808" s="0" t="n">
        <f aca="false">COUNTIF($E$1:$E$2096,E809)</f>
        <v>1</v>
      </c>
    </row>
    <row r="809" customFormat="false" ht="12.75" hidden="false" customHeight="false" outlineLevel="0" collapsed="false">
      <c r="A809" s="0" t="s">
        <v>1186</v>
      </c>
      <c r="B809" s="0" t="s">
        <v>2311</v>
      </c>
      <c r="C809" s="0" t="s">
        <v>2312</v>
      </c>
      <c r="E809" s="0" t="str">
        <f aca="false">A809&amp;" "&amp;B809</f>
        <v>Heroes of Might and Magic III Castle Town Theme</v>
      </c>
      <c r="F809" s="0" t="n">
        <f aca="false">COUNTIF($E$1:$E$2096,E810)</f>
        <v>2</v>
      </c>
    </row>
    <row r="810" customFormat="false" ht="12.75" hidden="false" customHeight="false" outlineLevel="0" collapsed="false">
      <c r="A810" s="0" t="s">
        <v>1186</v>
      </c>
      <c r="B810" s="0" t="s">
        <v>1187</v>
      </c>
      <c r="C810" s="0" t="s">
        <v>1188</v>
      </c>
      <c r="D810" s="0" t="s">
        <v>1189</v>
      </c>
      <c r="E810" s="0" t="str">
        <f aca="false">A810&amp;" "&amp;B810</f>
        <v>Heroes of Might and Magic III Combat 2</v>
      </c>
      <c r="F810" s="0" t="n">
        <f aca="false">COUNTIF($E$1:$E$2096,E811)</f>
        <v>2</v>
      </c>
    </row>
    <row r="811" customFormat="false" ht="12.75" hidden="false" customHeight="false" outlineLevel="0" collapsed="false">
      <c r="A811" s="0" t="s">
        <v>1186</v>
      </c>
      <c r="B811" s="0" t="s">
        <v>1187</v>
      </c>
      <c r="C811" s="0" t="s">
        <v>1188</v>
      </c>
      <c r="D811" s="0" t="s">
        <v>1189</v>
      </c>
      <c r="E811" s="0" t="str">
        <f aca="false">A811&amp;" "&amp;B811</f>
        <v>Heroes of Might and Magic III Combat 2</v>
      </c>
      <c r="F811" s="0" t="n">
        <f aca="false">COUNTIF($E$1:$E$2096,E812)</f>
        <v>1</v>
      </c>
    </row>
    <row r="812" customFormat="false" ht="12.75" hidden="false" customHeight="false" outlineLevel="0" collapsed="false">
      <c r="A812" s="0" t="s">
        <v>1186</v>
      </c>
      <c r="B812" s="0" t="s">
        <v>2303</v>
      </c>
      <c r="C812" s="0" t="s">
        <v>2313</v>
      </c>
      <c r="D812" s="0" t="s">
        <v>1189</v>
      </c>
      <c r="E812" s="0" t="str">
        <f aca="false">A812&amp;" "&amp;B812</f>
        <v>Heroes of Might and Magic III Combat 3</v>
      </c>
      <c r="F812" s="0" t="n">
        <f aca="false">COUNTIF($E$1:$E$2096,E813)</f>
        <v>2</v>
      </c>
    </row>
    <row r="813" customFormat="false" ht="12.75" hidden="false" customHeight="false" outlineLevel="0" collapsed="false">
      <c r="A813" s="0" t="s">
        <v>1186</v>
      </c>
      <c r="B813" s="0" t="s">
        <v>1190</v>
      </c>
      <c r="C813" s="0" t="s">
        <v>1191</v>
      </c>
      <c r="D813" s="0" t="s">
        <v>1192</v>
      </c>
      <c r="E813" s="0" t="str">
        <f aca="false">A813&amp;" "&amp;B813</f>
        <v>Heroes of Might and Magic III Combat 4</v>
      </c>
      <c r="F813" s="0" t="n">
        <f aca="false">COUNTIF($E$1:$E$2096,E814)</f>
        <v>2</v>
      </c>
    </row>
    <row r="814" customFormat="false" ht="12.75" hidden="false" customHeight="false" outlineLevel="0" collapsed="false">
      <c r="A814" s="0" t="s">
        <v>1186</v>
      </c>
      <c r="B814" s="0" t="s">
        <v>1190</v>
      </c>
      <c r="C814" s="0" t="s">
        <v>1193</v>
      </c>
      <c r="D814" s="0" t="s">
        <v>1189</v>
      </c>
      <c r="E814" s="0" t="str">
        <f aca="false">A814&amp;" "&amp;B814</f>
        <v>Heroes of Might and Magic III Combat 4</v>
      </c>
      <c r="F814" s="0" t="n">
        <f aca="false">COUNTIF($E$1:$E$2096,E815)</f>
        <v>1</v>
      </c>
    </row>
    <row r="815" customFormat="false" ht="12.75" hidden="false" customHeight="false" outlineLevel="0" collapsed="false">
      <c r="A815" s="0" t="s">
        <v>1186</v>
      </c>
      <c r="B815" s="0" t="s">
        <v>2314</v>
      </c>
      <c r="C815" s="0" t="s">
        <v>2315</v>
      </c>
      <c r="E815" s="0" t="str">
        <f aca="false">A815&amp;" "&amp;B815</f>
        <v>Heroes of Might and Magic III Fortress</v>
      </c>
      <c r="F815" s="0" t="n">
        <f aca="false">COUNTIF($E$1:$E$2096,E816)</f>
        <v>1</v>
      </c>
    </row>
    <row r="816" customFormat="false" ht="12.75" hidden="false" customHeight="false" outlineLevel="0" collapsed="false">
      <c r="A816" s="0" t="s">
        <v>1186</v>
      </c>
      <c r="B816" s="0" t="s">
        <v>2316</v>
      </c>
      <c r="C816" s="0" t="s">
        <v>2317</v>
      </c>
      <c r="E816" s="0" t="str">
        <f aca="false">A816&amp;" "&amp;B816</f>
        <v>Heroes of Might and Magic III Rampart Town Theme</v>
      </c>
      <c r="F816" s="0" t="n">
        <f aca="false">COUNTIF($E$1:$E$2096,E817)</f>
        <v>1</v>
      </c>
    </row>
    <row r="817" customFormat="false" ht="12.75" hidden="false" customHeight="false" outlineLevel="0" collapsed="false">
      <c r="A817" s="0" t="s">
        <v>1186</v>
      </c>
      <c r="B817" s="0" t="s">
        <v>2318</v>
      </c>
      <c r="C817" s="0" t="s">
        <v>2319</v>
      </c>
      <c r="E817" s="0" t="str">
        <f aca="false">A817&amp;" "&amp;B817</f>
        <v>Heroes of Might and Magic III Tower Town Theme</v>
      </c>
      <c r="F817" s="0" t="n">
        <f aca="false">COUNTIF($E$1:$E$2096,E818)</f>
        <v>1</v>
      </c>
    </row>
    <row r="818" customFormat="false" ht="12.75" hidden="false" customHeight="false" outlineLevel="0" collapsed="false">
      <c r="A818" s="0" t="s">
        <v>2320</v>
      </c>
      <c r="B818" s="0" t="s">
        <v>2321</v>
      </c>
      <c r="C818" s="0" t="s">
        <v>2322</v>
      </c>
      <c r="E818" s="0" t="str">
        <f aca="false">A818&amp;" "&amp;B818</f>
        <v>Heroes of Might and Magic IV Grass Land Theme</v>
      </c>
      <c r="F818" s="0" t="n">
        <f aca="false">COUNTIF($E$1:$E$2096,E819)</f>
        <v>1</v>
      </c>
    </row>
    <row r="819" customFormat="false" ht="12.75" hidden="false" customHeight="false" outlineLevel="0" collapsed="false">
      <c r="A819" s="0" t="s">
        <v>2320</v>
      </c>
      <c r="B819" s="0" t="s">
        <v>2323</v>
      </c>
      <c r="C819" s="0" t="s">
        <v>2324</v>
      </c>
      <c r="E819" s="0" t="str">
        <f aca="false">A819&amp;" "&amp;B819</f>
        <v>Heroes of Might and Magic IV Sand Lands Theme</v>
      </c>
      <c r="F819" s="0" t="n">
        <f aca="false">COUNTIF($E$1:$E$2096,E820)</f>
        <v>2</v>
      </c>
    </row>
    <row r="820" customFormat="false" ht="12.75" hidden="false" customHeight="false" outlineLevel="0" collapsed="false">
      <c r="A820" s="0" t="s">
        <v>1194</v>
      </c>
      <c r="B820" s="0" t="s">
        <v>1195</v>
      </c>
      <c r="C820" s="0" t="s">
        <v>1196</v>
      </c>
      <c r="E820" s="0" t="str">
        <f aca="false">A820&amp;" "&amp;B820</f>
        <v>Hitman 2: Silent Assassin Action Begins</v>
      </c>
      <c r="F820" s="0" t="n">
        <f aca="false">COUNTIF($E$1:$E$2096,E821)</f>
        <v>2</v>
      </c>
    </row>
    <row r="821" customFormat="false" ht="12.75" hidden="false" customHeight="false" outlineLevel="0" collapsed="false">
      <c r="A821" s="0" t="s">
        <v>1194</v>
      </c>
      <c r="B821" s="0" t="s">
        <v>1195</v>
      </c>
      <c r="C821" s="0" t="s">
        <v>1196</v>
      </c>
      <c r="E821" s="0" t="str">
        <f aca="false">A821&amp;" "&amp;B821</f>
        <v>Hitman 2: Silent Assassin Action Begins</v>
      </c>
      <c r="F821" s="0" t="n">
        <f aca="false">COUNTIF($E$1:$E$2096,E822)</f>
        <v>1</v>
      </c>
    </row>
    <row r="822" customFormat="false" ht="12.75" hidden="false" customHeight="false" outlineLevel="0" collapsed="false">
      <c r="A822" s="0" t="s">
        <v>2325</v>
      </c>
      <c r="B822" s="0" t="s">
        <v>2326</v>
      </c>
      <c r="C822" s="0" t="s">
        <v>2327</v>
      </c>
      <c r="D822" s="0" t="s">
        <v>166</v>
      </c>
      <c r="E822" s="0" t="str">
        <f aca="false">A822&amp;" "&amp;B822</f>
        <v>Hitman Contracts Slaughterhouse</v>
      </c>
      <c r="F822" s="0" t="n">
        <f aca="false">COUNTIF($E$1:$E$2096,E823)</f>
        <v>1</v>
      </c>
    </row>
    <row r="823" customFormat="false" ht="12.75" hidden="false" customHeight="false" outlineLevel="0" collapsed="false">
      <c r="A823" s="0" t="s">
        <v>2325</v>
      </c>
      <c r="B823" s="0" t="s">
        <v>2328</v>
      </c>
      <c r="C823" s="0" t="s">
        <v>2329</v>
      </c>
      <c r="D823" s="0" t="s">
        <v>166</v>
      </c>
      <c r="E823" s="0" t="str">
        <f aca="false">A823&amp;" "&amp;B823</f>
        <v>Hitman Contracts Winter Night</v>
      </c>
      <c r="F823" s="0" t="n">
        <f aca="false">COUNTIF($E$1:$E$2096,E824)</f>
        <v>1</v>
      </c>
    </row>
    <row r="824" customFormat="false" ht="12.75" hidden="false" customHeight="false" outlineLevel="0" collapsed="false">
      <c r="A824" s="0" t="s">
        <v>2330</v>
      </c>
      <c r="B824" s="0" t="s">
        <v>2331</v>
      </c>
      <c r="C824" s="0" t="s">
        <v>2332</v>
      </c>
      <c r="D824" s="0" t="s">
        <v>166</v>
      </c>
      <c r="E824" s="0" t="str">
        <f aca="false">A824&amp;" "&amp;B824</f>
        <v>Hitman: Codename 47 Hong Kong</v>
      </c>
      <c r="F824" s="0" t="n">
        <f aca="false">COUNTIF($E$1:$E$2096,E825)</f>
        <v>1</v>
      </c>
    </row>
    <row r="825" customFormat="false" ht="12.75" hidden="false" customHeight="false" outlineLevel="0" collapsed="false">
      <c r="A825" s="0" t="s">
        <v>2330</v>
      </c>
      <c r="B825" s="0" t="s">
        <v>18</v>
      </c>
      <c r="C825" s="0" t="s">
        <v>2333</v>
      </c>
      <c r="D825" s="0" t="s">
        <v>166</v>
      </c>
      <c r="E825" s="0" t="str">
        <f aca="false">A825&amp;" "&amp;B825</f>
        <v>Hitman: Codename 47 Main Theme</v>
      </c>
      <c r="F825" s="0" t="n">
        <f aca="false">COUNTIF($E$1:$E$2096,E826)</f>
        <v>1</v>
      </c>
    </row>
    <row r="826" customFormat="false" ht="12.75" hidden="false" customHeight="false" outlineLevel="0" collapsed="false">
      <c r="A826" s="0" t="s">
        <v>2334</v>
      </c>
      <c r="B826" s="0" t="s">
        <v>2335</v>
      </c>
      <c r="C826" s="0" t="s">
        <v>2336</v>
      </c>
      <c r="D826" s="0" t="s">
        <v>2337</v>
      </c>
      <c r="E826" s="0" t="str">
        <f aca="false">A826&amp;" "&amp;B826</f>
        <v>Homestuck MeGaLoVania</v>
      </c>
      <c r="F826" s="0" t="n">
        <f aca="false">COUNTIF($E$1:$E$2096,E827)</f>
        <v>2</v>
      </c>
    </row>
    <row r="827" customFormat="false" ht="12.75" hidden="false" customHeight="false" outlineLevel="0" collapsed="false">
      <c r="A827" s="0" t="s">
        <v>1197</v>
      </c>
      <c r="B827" s="0" t="s">
        <v>1198</v>
      </c>
      <c r="C827" s="0" t="s">
        <v>1199</v>
      </c>
      <c r="D827" s="0" t="s">
        <v>1200</v>
      </c>
      <c r="E827" s="0" t="str">
        <f aca="false">A827&amp;" "&amp;B827</f>
        <v>Homeworld Adagio for Strings</v>
      </c>
      <c r="F827" s="0" t="n">
        <f aca="false">COUNTIF($E$1:$E$2096,E828)</f>
        <v>2</v>
      </c>
    </row>
    <row r="828" customFormat="false" ht="12.75" hidden="false" customHeight="false" outlineLevel="0" collapsed="false">
      <c r="A828" s="0" t="s">
        <v>1197</v>
      </c>
      <c r="B828" s="0" t="s">
        <v>1198</v>
      </c>
      <c r="C828" s="0" t="s">
        <v>1199</v>
      </c>
      <c r="D828" s="0" t="s">
        <v>1200</v>
      </c>
      <c r="E828" s="0" t="str">
        <f aca="false">A828&amp;" "&amp;B828</f>
        <v>Homeworld Adagio for Strings</v>
      </c>
      <c r="F828" s="0" t="n">
        <f aca="false">COUNTIF($E$1:$E$2096,E829)</f>
        <v>1</v>
      </c>
    </row>
    <row r="829" customFormat="false" ht="12.75" hidden="false" customHeight="false" outlineLevel="0" collapsed="false">
      <c r="A829" s="0" t="s">
        <v>1197</v>
      </c>
      <c r="B829" s="0" t="s">
        <v>2338</v>
      </c>
      <c r="C829" s="0" t="s">
        <v>2339</v>
      </c>
      <c r="D829" s="0" t="s">
        <v>1200</v>
      </c>
      <c r="E829" s="0" t="str">
        <f aca="false">A829&amp;" "&amp;B829</f>
        <v>Homeworld Imperial Battle</v>
      </c>
      <c r="F829" s="0" t="n">
        <f aca="false">COUNTIF($E$1:$E$2096,E830)</f>
        <v>1</v>
      </c>
    </row>
    <row r="830" customFormat="false" ht="12.75" hidden="false" customHeight="false" outlineLevel="0" collapsed="false">
      <c r="A830" s="0" t="s">
        <v>271</v>
      </c>
      <c r="B830" s="0" t="s">
        <v>1703</v>
      </c>
      <c r="C830" s="0" t="s">
        <v>2340</v>
      </c>
      <c r="D830" s="0" t="s">
        <v>2341</v>
      </c>
      <c r="E830" s="0" t="str">
        <f aca="false">A830&amp;" "&amp;B830</f>
        <v>Hybris In Game</v>
      </c>
      <c r="F830" s="0" t="n">
        <f aca="false">COUNTIF($E$1:$E$2096,E831)</f>
        <v>4</v>
      </c>
    </row>
    <row r="831" customFormat="false" ht="12.75" hidden="false" customHeight="false" outlineLevel="0" collapsed="false">
      <c r="A831" s="0" t="s">
        <v>271</v>
      </c>
      <c r="B831" s="0" t="s">
        <v>10</v>
      </c>
      <c r="C831" s="0" t="s">
        <v>272</v>
      </c>
      <c r="D831" s="0" t="s">
        <v>273</v>
      </c>
      <c r="E831" s="0" t="str">
        <f aca="false">A831&amp;" "&amp;B831</f>
        <v>Hybris Title Screen</v>
      </c>
      <c r="F831" s="0" t="n">
        <f aca="false">COUNTIF($E$1:$E$2096,E832)</f>
        <v>4</v>
      </c>
    </row>
    <row r="832" customFormat="false" ht="12.75" hidden="false" customHeight="false" outlineLevel="0" collapsed="false">
      <c r="A832" s="0" t="s">
        <v>271</v>
      </c>
      <c r="B832" s="0" t="s">
        <v>10</v>
      </c>
      <c r="C832" s="0" t="s">
        <v>272</v>
      </c>
      <c r="E832" s="0" t="str">
        <f aca="false">A832&amp;" "&amp;B832</f>
        <v>Hybris Title Screen</v>
      </c>
      <c r="F832" s="0" t="n">
        <f aca="false">COUNTIF($E$1:$E$2096,E833)</f>
        <v>4</v>
      </c>
    </row>
    <row r="833" customFormat="false" ht="12.75" hidden="false" customHeight="false" outlineLevel="0" collapsed="false">
      <c r="A833" s="0" t="s">
        <v>271</v>
      </c>
      <c r="B833" s="0" t="s">
        <v>10</v>
      </c>
      <c r="C833" s="0" t="s">
        <v>846</v>
      </c>
      <c r="D833" s="0" t="s">
        <v>273</v>
      </c>
      <c r="E833" s="0" t="str">
        <f aca="false">A833&amp;" "&amp;B833</f>
        <v>Hybris Title Screen</v>
      </c>
      <c r="F833" s="0" t="n">
        <f aca="false">COUNTIF($E$1:$E$2096,E834)</f>
        <v>4</v>
      </c>
    </row>
    <row r="834" customFormat="false" ht="12.75" hidden="false" customHeight="false" outlineLevel="0" collapsed="false">
      <c r="A834" s="0" t="s">
        <v>271</v>
      </c>
      <c r="B834" s="0" t="s">
        <v>10</v>
      </c>
      <c r="C834" s="0" t="s">
        <v>846</v>
      </c>
      <c r="D834" s="0" t="s">
        <v>273</v>
      </c>
      <c r="E834" s="0" t="str">
        <f aca="false">A834&amp;" "&amp;B834</f>
        <v>Hybris Title Screen</v>
      </c>
      <c r="F834" s="0" t="n">
        <f aca="false">COUNTIF($E$1:$E$2096,E835)</f>
        <v>1</v>
      </c>
    </row>
    <row r="835" customFormat="false" ht="12.75" hidden="false" customHeight="false" outlineLevel="0" collapsed="false">
      <c r="A835" s="0" t="s">
        <v>2342</v>
      </c>
      <c r="B835" s="0" t="s">
        <v>168</v>
      </c>
      <c r="C835" s="0" t="s">
        <v>2343</v>
      </c>
      <c r="D835" s="0" t="s">
        <v>2344</v>
      </c>
      <c r="E835" s="0" t="str">
        <f aca="false">A835&amp;" "&amp;B835</f>
        <v>I MAED A GAM3 W1TH Z0MBIES 1N IT!!!1 Theme</v>
      </c>
      <c r="F835" s="0" t="n">
        <f aca="false">COUNTIF($E$1:$E$2096,E836)</f>
        <v>1</v>
      </c>
    </row>
    <row r="836" customFormat="false" ht="12.75" hidden="false" customHeight="false" outlineLevel="0" collapsed="false">
      <c r="A836" s="0" t="s">
        <v>2345</v>
      </c>
      <c r="B836" s="0" t="s">
        <v>2346</v>
      </c>
      <c r="C836" s="0" t="s">
        <v>2347</v>
      </c>
      <c r="D836" s="0" t="s">
        <v>500</v>
      </c>
      <c r="E836" s="0" t="str">
        <f aca="false">A836&amp;" "&amp;B836</f>
        <v>Icewind Dale Kuldahar</v>
      </c>
      <c r="F836" s="0" t="n">
        <f aca="false">COUNTIF($E$1:$E$2096,E837)</f>
        <v>1</v>
      </c>
    </row>
    <row r="837" customFormat="false" ht="12.75" hidden="false" customHeight="false" outlineLevel="0" collapsed="false">
      <c r="A837" s="0" t="s">
        <v>2348</v>
      </c>
      <c r="B837" s="0" t="s">
        <v>2349</v>
      </c>
      <c r="C837" s="0" t="s">
        <v>2350</v>
      </c>
      <c r="D837" s="0" t="s">
        <v>341</v>
      </c>
      <c r="E837" s="0" t="str">
        <f aca="false">A837&amp;" "&amp;B837</f>
        <v>Icewind Dale 2 Skeleton of a Town</v>
      </c>
      <c r="F837" s="0" t="n">
        <f aca="false">COUNTIF($E$1:$E$2096,E838)</f>
        <v>1</v>
      </c>
    </row>
    <row r="838" customFormat="false" ht="12.75" hidden="false" customHeight="false" outlineLevel="0" collapsed="false">
      <c r="A838" s="0" t="s">
        <v>402</v>
      </c>
      <c r="B838" s="0" t="s">
        <v>2351</v>
      </c>
      <c r="C838" s="0" t="s">
        <v>2352</v>
      </c>
      <c r="D838" s="0" t="s">
        <v>405</v>
      </c>
      <c r="E838" s="0" t="str">
        <f aca="false">A838&amp;" "&amp;B838</f>
        <v>Iji For Stronger Bones</v>
      </c>
      <c r="F838" s="0" t="n">
        <f aca="false">COUNTIF($E$1:$E$2096,E839)</f>
        <v>3</v>
      </c>
    </row>
    <row r="839" customFormat="false" ht="12.75" hidden="false" customHeight="false" outlineLevel="0" collapsed="false">
      <c r="A839" s="0" t="s">
        <v>402</v>
      </c>
      <c r="B839" s="0" t="s">
        <v>403</v>
      </c>
      <c r="C839" s="0" t="s">
        <v>404</v>
      </c>
      <c r="D839" s="0" t="s">
        <v>405</v>
      </c>
      <c r="E839" s="0" t="str">
        <f aca="false">A839&amp;" "&amp;B839</f>
        <v>Iji Seven Four</v>
      </c>
      <c r="F839" s="0" t="n">
        <f aca="false">COUNTIF($E$1:$E$2096,E840)</f>
        <v>3</v>
      </c>
    </row>
    <row r="840" customFormat="false" ht="12.75" hidden="false" customHeight="false" outlineLevel="0" collapsed="false">
      <c r="A840" s="0" t="s">
        <v>402</v>
      </c>
      <c r="B840" s="0" t="s">
        <v>403</v>
      </c>
      <c r="C840" s="0" t="s">
        <v>404</v>
      </c>
      <c r="E840" s="0" t="str">
        <f aca="false">A840&amp;" "&amp;B840</f>
        <v>Iji Seven Four</v>
      </c>
      <c r="F840" s="0" t="n">
        <f aca="false">COUNTIF($E$1:$E$2096,E841)</f>
        <v>3</v>
      </c>
    </row>
    <row r="841" customFormat="false" ht="12.75" hidden="false" customHeight="false" outlineLevel="0" collapsed="false">
      <c r="A841" s="0" t="s">
        <v>402</v>
      </c>
      <c r="B841" s="0" t="s">
        <v>403</v>
      </c>
      <c r="C841" s="0" t="s">
        <v>404</v>
      </c>
      <c r="E841" s="0" t="str">
        <f aca="false">A841&amp;" "&amp;B841</f>
        <v>Iji Seven Four</v>
      </c>
      <c r="F841" s="0" t="n">
        <f aca="false">COUNTIF($E$1:$E$2096,E842)</f>
        <v>2</v>
      </c>
    </row>
    <row r="842" customFormat="false" ht="12.75" hidden="false" customHeight="false" outlineLevel="0" collapsed="false">
      <c r="A842" s="0" t="s">
        <v>402</v>
      </c>
      <c r="B842" s="0" t="s">
        <v>1201</v>
      </c>
      <c r="C842" s="0" t="s">
        <v>1202</v>
      </c>
      <c r="E842" s="0" t="str">
        <f aca="false">A842&amp;" "&amp;B842</f>
        <v>Iji Tor</v>
      </c>
      <c r="F842" s="0" t="n">
        <f aca="false">COUNTIF($E$1:$E$2096,E843)</f>
        <v>2</v>
      </c>
    </row>
    <row r="843" customFormat="false" ht="12.75" hidden="false" customHeight="false" outlineLevel="0" collapsed="false">
      <c r="A843" s="0" t="s">
        <v>402</v>
      </c>
      <c r="B843" s="0" t="s">
        <v>1201</v>
      </c>
      <c r="C843" s="0" t="s">
        <v>1203</v>
      </c>
      <c r="D843" s="0" t="s">
        <v>405</v>
      </c>
      <c r="E843" s="0" t="str">
        <f aca="false">A843&amp;" "&amp;B843</f>
        <v>Iji Tor</v>
      </c>
      <c r="F843" s="0" t="n">
        <f aca="false">COUNTIF($E$1:$E$2096,E844)</f>
        <v>1</v>
      </c>
    </row>
    <row r="844" customFormat="false" ht="12.75" hidden="false" customHeight="false" outlineLevel="0" collapsed="false">
      <c r="A844" s="0" t="s">
        <v>274</v>
      </c>
      <c r="B844" s="0" t="s">
        <v>2353</v>
      </c>
      <c r="C844" s="0" t="s">
        <v>2354</v>
      </c>
      <c r="D844" s="0" t="s">
        <v>2355</v>
      </c>
      <c r="E844" s="0" t="str">
        <f aca="false">A844&amp;" "&amp;B844</f>
        <v>Ilomilo March of the Ilomilo</v>
      </c>
      <c r="F844" s="0" t="n">
        <f aca="false">COUNTIF($E$1:$E$2096,E845)</f>
        <v>4</v>
      </c>
    </row>
    <row r="845" customFormat="false" ht="12.75" hidden="false" customHeight="false" outlineLevel="0" collapsed="false">
      <c r="A845" s="0" t="s">
        <v>274</v>
      </c>
      <c r="B845" s="0" t="s">
        <v>275</v>
      </c>
      <c r="C845" s="0" t="s">
        <v>276</v>
      </c>
      <c r="D845" s="0" t="s">
        <v>277</v>
      </c>
      <c r="E845" s="0" t="str">
        <f aca="false">A845&amp;" "&amp;B845</f>
        <v>Ilomilo red,green and blue doodles</v>
      </c>
      <c r="F845" s="0" t="n">
        <f aca="false">COUNTIF($E$1:$E$2096,E846)</f>
        <v>4</v>
      </c>
    </row>
    <row r="846" customFormat="false" ht="12.75" hidden="false" customHeight="false" outlineLevel="0" collapsed="false">
      <c r="A846" s="0" t="s">
        <v>274</v>
      </c>
      <c r="B846" s="0" t="s">
        <v>275</v>
      </c>
      <c r="C846" s="0" t="s">
        <v>276</v>
      </c>
      <c r="D846" s="0" t="s">
        <v>277</v>
      </c>
      <c r="E846" s="0" t="str">
        <f aca="false">A846&amp;" "&amp;B846</f>
        <v>Ilomilo red,green and blue doodles</v>
      </c>
      <c r="F846" s="0" t="n">
        <f aca="false">COUNTIF($E$1:$E$2096,E847)</f>
        <v>4</v>
      </c>
    </row>
    <row r="847" customFormat="false" ht="12.75" hidden="false" customHeight="false" outlineLevel="0" collapsed="false">
      <c r="A847" s="0" t="s">
        <v>847</v>
      </c>
      <c r="B847" s="0" t="s">
        <v>275</v>
      </c>
      <c r="C847" s="0" t="s">
        <v>276</v>
      </c>
      <c r="D847" s="0" t="s">
        <v>277</v>
      </c>
      <c r="E847" s="0" t="str">
        <f aca="false">A847&amp;" "&amp;B847</f>
        <v>ilomilo red,green and blue doodles</v>
      </c>
      <c r="F847" s="0" t="n">
        <f aca="false">COUNTIF($E$1:$E$2096,E848)</f>
        <v>4</v>
      </c>
    </row>
    <row r="848" customFormat="false" ht="12.75" hidden="false" customHeight="false" outlineLevel="0" collapsed="false">
      <c r="A848" s="0" t="s">
        <v>847</v>
      </c>
      <c r="B848" s="0" t="s">
        <v>275</v>
      </c>
      <c r="C848" s="0" t="s">
        <v>276</v>
      </c>
      <c r="D848" s="0" t="s">
        <v>277</v>
      </c>
      <c r="E848" s="0" t="str">
        <f aca="false">A848&amp;" "&amp;B848</f>
        <v>ilomilo red,green and blue doodles</v>
      </c>
      <c r="F848" s="0" t="n">
        <f aca="false">COUNTIF($E$1:$E$2096,E849)</f>
        <v>1</v>
      </c>
    </row>
    <row r="849" customFormat="false" ht="12.75" hidden="false" customHeight="false" outlineLevel="0" collapsed="false">
      <c r="A849" s="0" t="s">
        <v>2356</v>
      </c>
      <c r="B849" s="0" t="s">
        <v>2357</v>
      </c>
      <c r="C849" s="0" t="s">
        <v>2358</v>
      </c>
      <c r="D849" s="0" t="s">
        <v>2359</v>
      </c>
      <c r="E849" s="0" t="str">
        <f aca="false">A849&amp;" "&amp;B849</f>
        <v>In Captain Dynamo (ZX Spectrum) In Game Music</v>
      </c>
      <c r="F849" s="0" t="n">
        <f aca="false">COUNTIF($E$1:$E$2096,E850)</f>
        <v>4</v>
      </c>
    </row>
    <row r="850" customFormat="false" ht="12.75" hidden="false" customHeight="false" outlineLevel="0" collapsed="false">
      <c r="A850" s="0" t="s">
        <v>278</v>
      </c>
      <c r="B850" s="0" t="s">
        <v>168</v>
      </c>
      <c r="C850" s="3" t="s">
        <v>848</v>
      </c>
      <c r="D850" s="0" t="s">
        <v>849</v>
      </c>
      <c r="E850" s="0" t="str">
        <f aca="false">A850&amp;" "&amp;B850</f>
        <v>International Karate Theme</v>
      </c>
      <c r="F850" s="0" t="n">
        <f aca="false">COUNTIF($E$1:$E$2096,E851)</f>
        <v>4</v>
      </c>
    </row>
    <row r="851" customFormat="false" ht="12.75" hidden="false" customHeight="false" outlineLevel="0" collapsed="false">
      <c r="A851" s="0" t="s">
        <v>278</v>
      </c>
      <c r="B851" s="0" t="s">
        <v>168</v>
      </c>
      <c r="C851" s="0" t="s">
        <v>850</v>
      </c>
      <c r="D851" s="0" t="s">
        <v>20</v>
      </c>
      <c r="E851" s="0" t="str">
        <f aca="false">A851&amp;" "&amp;B851</f>
        <v>International Karate Theme</v>
      </c>
      <c r="F851" s="0" t="n">
        <f aca="false">COUNTIF($E$1:$E$2096,E852)</f>
        <v>4</v>
      </c>
    </row>
    <row r="852" customFormat="false" ht="12.75" hidden="false" customHeight="false" outlineLevel="0" collapsed="false">
      <c r="A852" s="0" t="s">
        <v>278</v>
      </c>
      <c r="B852" s="0" t="s">
        <v>168</v>
      </c>
      <c r="C852" s="0" t="s">
        <v>851</v>
      </c>
      <c r="E852" s="0" t="str">
        <f aca="false">A852&amp;" "&amp;B852</f>
        <v>International Karate Theme</v>
      </c>
      <c r="F852" s="0" t="n">
        <f aca="false">COUNTIF($E$1:$E$2096,E853)</f>
        <v>4</v>
      </c>
    </row>
    <row r="853" customFormat="false" ht="12.75" hidden="false" customHeight="false" outlineLevel="0" collapsed="false">
      <c r="A853" s="0" t="s">
        <v>278</v>
      </c>
      <c r="B853" s="0" t="s">
        <v>168</v>
      </c>
      <c r="C853" s="3" t="s">
        <v>851</v>
      </c>
      <c r="E853" s="0" t="str">
        <f aca="false">A853&amp;" "&amp;B853</f>
        <v>International Karate Theme</v>
      </c>
      <c r="F853" s="0" t="n">
        <f aca="false">COUNTIF($E$1:$E$2096,E854)</f>
        <v>1</v>
      </c>
    </row>
    <row r="854" customFormat="false" ht="12.75" hidden="false" customHeight="false" outlineLevel="0" collapsed="false">
      <c r="A854" s="0" t="s">
        <v>2360</v>
      </c>
      <c r="B854" s="0" t="s">
        <v>18</v>
      </c>
      <c r="C854" s="0" t="s">
        <v>2361</v>
      </c>
      <c r="E854" s="0" t="str">
        <f aca="false">A854&amp;" "&amp;B854</f>
        <v>Interphase (ST/Amiga) Main Theme</v>
      </c>
      <c r="F854" s="0" t="n">
        <f aca="false">COUNTIF($E$1:$E$2096,E855)</f>
        <v>2</v>
      </c>
    </row>
    <row r="855" customFormat="false" ht="12.75" hidden="false" customHeight="false" outlineLevel="0" collapsed="false">
      <c r="A855" s="0" t="s">
        <v>1204</v>
      </c>
      <c r="B855" s="0" t="s">
        <v>1205</v>
      </c>
      <c r="C855" s="0" t="s">
        <v>1206</v>
      </c>
      <c r="D855" s="0" t="s">
        <v>1207</v>
      </c>
      <c r="E855" s="0" t="str">
        <f aca="false">A855&amp;" "&amp;B855</f>
        <v>Interstate '76 Interstate '76 Theme</v>
      </c>
      <c r="F855" s="0" t="n">
        <f aca="false">COUNTIF($E$1:$E$2096,E856)</f>
        <v>2</v>
      </c>
    </row>
    <row r="856" customFormat="false" ht="12.75" hidden="false" customHeight="false" outlineLevel="0" collapsed="false">
      <c r="A856" s="0" t="s">
        <v>1204</v>
      </c>
      <c r="B856" s="0" t="s">
        <v>1205</v>
      </c>
      <c r="C856" s="0" t="s">
        <v>1208</v>
      </c>
      <c r="D856" s="0" t="s">
        <v>1209</v>
      </c>
      <c r="E856" s="0" t="str">
        <f aca="false">A856&amp;" "&amp;B856</f>
        <v>Interstate '76 Interstate '76 Theme</v>
      </c>
      <c r="F856" s="0" t="n">
        <f aca="false">COUNTIF($E$1:$E$2096,E857)</f>
        <v>1</v>
      </c>
    </row>
    <row r="857" customFormat="false" ht="12.75" hidden="false" customHeight="false" outlineLevel="0" collapsed="false">
      <c r="A857" s="0" t="s">
        <v>1204</v>
      </c>
      <c r="B857" s="0" t="s">
        <v>2362</v>
      </c>
      <c r="C857" s="0" t="s">
        <v>2363</v>
      </c>
      <c r="E857" s="0" t="str">
        <f aca="false">A857&amp;" "&amp;B857</f>
        <v>Interstate '76 Mission Code: B.F.A.M.</v>
      </c>
      <c r="F857" s="0" t="n">
        <f aca="false">COUNTIF($E$1:$E$2096,E858)</f>
        <v>1</v>
      </c>
    </row>
    <row r="858" customFormat="false" ht="12.75" hidden="false" customHeight="false" outlineLevel="0" collapsed="false">
      <c r="A858" s="0" t="s">
        <v>2364</v>
      </c>
      <c r="B858" s="0" t="s">
        <v>2365</v>
      </c>
      <c r="C858" s="0" t="s">
        <v>2366</v>
      </c>
      <c r="D858" s="0" t="s">
        <v>500</v>
      </c>
      <c r="E858" s="0" t="str">
        <f aca="false">A858&amp;" "&amp;B858</f>
        <v>Introduction Secret of Everymore</v>
      </c>
      <c r="F858" s="0" t="n">
        <f aca="false">COUNTIF($E$1:$E$2096,E859)</f>
        <v>1</v>
      </c>
    </row>
    <row r="859" customFormat="false" ht="12.75" hidden="false" customHeight="false" outlineLevel="0" collapsed="false">
      <c r="A859" s="0" t="s">
        <v>1210</v>
      </c>
      <c r="B859" s="0" t="s">
        <v>2367</v>
      </c>
      <c r="C859" s="0" t="s">
        <v>2368</v>
      </c>
      <c r="D859" s="0" t="s">
        <v>1213</v>
      </c>
      <c r="E859" s="0" t="str">
        <f aca="false">A859&amp;" "&amp;B859</f>
        <v>Iridion 2 Good to Feel</v>
      </c>
      <c r="F859" s="0" t="n">
        <f aca="false">COUNTIF($E$1:$E$2096,E860)</f>
        <v>1</v>
      </c>
    </row>
    <row r="860" customFormat="false" ht="12.75" hidden="false" customHeight="false" outlineLevel="0" collapsed="false">
      <c r="A860" s="0" t="s">
        <v>1210</v>
      </c>
      <c r="B860" s="0" t="s">
        <v>2369</v>
      </c>
      <c r="C860" s="0" t="s">
        <v>2370</v>
      </c>
      <c r="D860" s="0" t="s">
        <v>1213</v>
      </c>
      <c r="E860" s="0" t="str">
        <f aca="false">A860&amp;" "&amp;B860</f>
        <v>Iridion 2 See the Sun Burn</v>
      </c>
      <c r="F860" s="0" t="n">
        <f aca="false">COUNTIF($E$1:$E$2096,E861)</f>
        <v>2</v>
      </c>
    </row>
    <row r="861" customFormat="false" ht="12.75" hidden="false" customHeight="false" outlineLevel="0" collapsed="false">
      <c r="A861" s="0" t="s">
        <v>1210</v>
      </c>
      <c r="B861" s="0" t="s">
        <v>1211</v>
      </c>
      <c r="C861" s="0" t="s">
        <v>1212</v>
      </c>
      <c r="D861" s="0" t="s">
        <v>1213</v>
      </c>
      <c r="E861" s="0" t="str">
        <f aca="false">A861&amp;" "&amp;B861</f>
        <v>Iridion 2 Spiral Bliss</v>
      </c>
      <c r="F861" s="0" t="n">
        <f aca="false">COUNTIF($E$1:$E$2096,E862)</f>
        <v>2</v>
      </c>
    </row>
    <row r="862" customFormat="false" ht="12.75" hidden="false" customHeight="false" outlineLevel="0" collapsed="false">
      <c r="A862" s="0" t="s">
        <v>1210</v>
      </c>
      <c r="B862" s="0" t="s">
        <v>1211</v>
      </c>
      <c r="C862" s="0" t="s">
        <v>1212</v>
      </c>
      <c r="D862" s="0" t="s">
        <v>1213</v>
      </c>
      <c r="E862" s="0" t="str">
        <f aca="false">A862&amp;" "&amp;B862</f>
        <v>Iridion 2 Spiral Bliss</v>
      </c>
      <c r="F862" s="0" t="n">
        <f aca="false">COUNTIF($E$1:$E$2096,E863)</f>
        <v>1</v>
      </c>
    </row>
    <row r="863" customFormat="false" ht="12.75" hidden="false" customHeight="false" outlineLevel="0" collapsed="false">
      <c r="A863" s="0" t="s">
        <v>2371</v>
      </c>
      <c r="B863" s="0" t="s">
        <v>459</v>
      </c>
      <c r="C863" s="0" t="s">
        <v>2372</v>
      </c>
      <c r="E863" s="0" t="str">
        <f aca="false">A863&amp;" "&amp;B863</f>
        <v>Jade Empire Sanctuary</v>
      </c>
      <c r="F863" s="0" t="n">
        <f aca="false">COUNTIF($E$1:$E$2096,E864)</f>
        <v>1</v>
      </c>
    </row>
    <row r="864" customFormat="false" ht="12.75" hidden="false" customHeight="false" outlineLevel="0" collapsed="false">
      <c r="A864" s="0" t="s">
        <v>2371</v>
      </c>
      <c r="B864" s="0" t="s">
        <v>2373</v>
      </c>
      <c r="C864" s="0" t="s">
        <v>2374</v>
      </c>
      <c r="D864" s="0" t="s">
        <v>449</v>
      </c>
      <c r="E864" s="0" t="str">
        <f aca="false">A864&amp;" "&amp;B864</f>
        <v>Jade Empire Wine and Women</v>
      </c>
      <c r="F864" s="0" t="n">
        <f aca="false">COUNTIF($E$1:$E$2096,E865)</f>
        <v>1</v>
      </c>
    </row>
    <row r="865" customFormat="false" ht="12.75" hidden="false" customHeight="false" outlineLevel="0" collapsed="false">
      <c r="A865" s="0" t="s">
        <v>2375</v>
      </c>
      <c r="B865" s="0" t="s">
        <v>2376</v>
      </c>
      <c r="C865" s="0" t="s">
        <v>2377</v>
      </c>
      <c r="D865" s="0" t="s">
        <v>2378</v>
      </c>
      <c r="E865" s="0" t="str">
        <f aca="false">A865&amp;" "&amp;B865</f>
        <v>Jagged Alliance 2 Laptop Theme</v>
      </c>
      <c r="F865" s="0" t="n">
        <f aca="false">COUNTIF($E$1:$E$2096,E866)</f>
        <v>1</v>
      </c>
    </row>
    <row r="866" customFormat="false" ht="12.75" hidden="false" customHeight="false" outlineLevel="0" collapsed="false">
      <c r="A866" s="0" t="s">
        <v>2379</v>
      </c>
      <c r="B866" s="0" t="s">
        <v>2380</v>
      </c>
      <c r="C866" s="0" t="s">
        <v>2381</v>
      </c>
      <c r="D866" s="0" t="s">
        <v>722</v>
      </c>
      <c r="E866" s="0" t="str">
        <f aca="false">A866&amp;" "&amp;B866</f>
        <v>Jaguar XJ220 Groovy Havok</v>
      </c>
      <c r="F866" s="0" t="n">
        <f aca="false">COUNTIF($E$1:$E$2096,E867)</f>
        <v>1</v>
      </c>
    </row>
    <row r="867" customFormat="false" ht="12.75" hidden="false" customHeight="false" outlineLevel="0" collapsed="false">
      <c r="A867" s="0" t="s">
        <v>2379</v>
      </c>
      <c r="B867" s="0" t="s">
        <v>2382</v>
      </c>
      <c r="C867" s="0" t="s">
        <v>2383</v>
      </c>
      <c r="E867" s="0" t="str">
        <f aca="false">A867&amp;" "&amp;B867</f>
        <v>Jaguar XJ220 Moody Breeze</v>
      </c>
      <c r="F867" s="0" t="n">
        <f aca="false">COUNTIF($E$1:$E$2096,E868)</f>
        <v>1</v>
      </c>
    </row>
    <row r="868" customFormat="false" ht="12.75" hidden="false" customHeight="false" outlineLevel="0" collapsed="false">
      <c r="A868" s="0" t="s">
        <v>1214</v>
      </c>
      <c r="B868" s="0" t="s">
        <v>2384</v>
      </c>
      <c r="C868" s="0" t="s">
        <v>2385</v>
      </c>
      <c r="D868" s="0" t="s">
        <v>1092</v>
      </c>
      <c r="E868" s="0" t="str">
        <f aca="false">A868&amp;" "&amp;B868</f>
        <v>Jak and Daxter 4: Lost Frontier Galleon Conflict</v>
      </c>
      <c r="F868" s="0" t="n">
        <f aca="false">COUNTIF($E$1:$E$2096,E869)</f>
        <v>2</v>
      </c>
    </row>
    <row r="869" customFormat="false" ht="12.75" hidden="false" customHeight="false" outlineLevel="0" collapsed="false">
      <c r="A869" s="0" t="s">
        <v>1214</v>
      </c>
      <c r="B869" s="0" t="s">
        <v>1215</v>
      </c>
      <c r="C869" s="0" t="s">
        <v>1216</v>
      </c>
      <c r="D869" s="0" t="s">
        <v>1092</v>
      </c>
      <c r="E869" s="0" t="str">
        <f aca="false">A869&amp;" "&amp;B869</f>
        <v>Jak and Daxter 4: Lost Frontier Hellcat to the Rescue</v>
      </c>
      <c r="F869" s="0" t="n">
        <f aca="false">COUNTIF($E$1:$E$2096,E870)</f>
        <v>2</v>
      </c>
    </row>
    <row r="870" customFormat="false" ht="12.75" hidden="false" customHeight="false" outlineLevel="0" collapsed="false">
      <c r="A870" s="0" t="s">
        <v>1214</v>
      </c>
      <c r="B870" s="0" t="s">
        <v>1215</v>
      </c>
      <c r="C870" s="0" t="s">
        <v>1216</v>
      </c>
      <c r="D870" s="0" t="s">
        <v>1092</v>
      </c>
      <c r="E870" s="0" t="str">
        <f aca="false">A870&amp;" "&amp;B870</f>
        <v>Jak and Daxter 4: Lost Frontier Hellcat to the Rescue</v>
      </c>
      <c r="F870" s="0" t="n">
        <f aca="false">COUNTIF($E$1:$E$2096,E871)</f>
        <v>1</v>
      </c>
    </row>
    <row r="871" customFormat="false" ht="12.75" hidden="false" customHeight="false" outlineLevel="0" collapsed="false">
      <c r="A871" s="0" t="s">
        <v>2386</v>
      </c>
      <c r="B871" s="0" t="s">
        <v>2387</v>
      </c>
      <c r="C871" s="0" t="s">
        <v>2388</v>
      </c>
      <c r="D871" s="0" t="s">
        <v>358</v>
      </c>
      <c r="E871" s="0" t="str">
        <f aca="false">A871&amp;" "&amp;B871</f>
        <v>James Bond 007: Duel Jungle Soup</v>
      </c>
      <c r="F871" s="0" t="n">
        <f aca="false">COUNTIF($E$1:$E$2096,E872)</f>
        <v>1</v>
      </c>
    </row>
    <row r="872" customFormat="false" ht="12.75" hidden="false" customHeight="false" outlineLevel="0" collapsed="false">
      <c r="A872" s="0" t="s">
        <v>2386</v>
      </c>
      <c r="B872" s="0" t="s">
        <v>2389</v>
      </c>
      <c r="C872" s="0" t="s">
        <v>2390</v>
      </c>
      <c r="D872" s="0" t="s">
        <v>358</v>
      </c>
      <c r="E872" s="0" t="str">
        <f aca="false">A872&amp;" "&amp;B872</f>
        <v>James Bond 007: Duel Space Hop</v>
      </c>
      <c r="F872" s="0" t="n">
        <f aca="false">COUNTIF($E$1:$E$2096,E873)</f>
        <v>1</v>
      </c>
    </row>
    <row r="873" customFormat="false" ht="12.75" hidden="false" customHeight="false" outlineLevel="0" collapsed="false">
      <c r="A873" s="0" t="s">
        <v>2386</v>
      </c>
      <c r="B873" s="0" t="s">
        <v>2391</v>
      </c>
      <c r="C873" s="0" t="s">
        <v>2392</v>
      </c>
      <c r="D873" s="0" t="s">
        <v>358</v>
      </c>
      <c r="E873" s="0" t="str">
        <f aca="false">A873&amp;" "&amp;B873</f>
        <v>James Bond 007: Duel Wave Trouble</v>
      </c>
      <c r="F873" s="0" t="n">
        <f aca="false">COUNTIF($E$1:$E$2096,E874)</f>
        <v>3</v>
      </c>
    </row>
    <row r="874" customFormat="false" ht="12.75" hidden="false" customHeight="false" outlineLevel="0" collapsed="false">
      <c r="A874" s="0" t="s">
        <v>409</v>
      </c>
      <c r="B874" s="0" t="s">
        <v>217</v>
      </c>
      <c r="C874" s="0" t="s">
        <v>410</v>
      </c>
      <c r="E874" s="0" t="str">
        <f aca="false">A874&amp;" "&amp;B874</f>
        <v>James Pond II: Codename Robocod Intro</v>
      </c>
      <c r="F874" s="0" t="n">
        <f aca="false">COUNTIF($E$1:$E$2096,E875)</f>
        <v>3</v>
      </c>
    </row>
    <row r="875" customFormat="false" ht="12.75" hidden="false" customHeight="false" outlineLevel="0" collapsed="false">
      <c r="A875" s="0" t="s">
        <v>409</v>
      </c>
      <c r="B875" s="0" t="s">
        <v>217</v>
      </c>
      <c r="C875" s="0" t="s">
        <v>410</v>
      </c>
      <c r="E875" s="0" t="str">
        <f aca="false">A875&amp;" "&amp;B875</f>
        <v>James Pond II: Codename Robocod Intro</v>
      </c>
      <c r="F875" s="0" t="n">
        <f aca="false">COUNTIF($E$1:$E$2096,E876)</f>
        <v>3</v>
      </c>
    </row>
    <row r="876" customFormat="false" ht="12.75" hidden="false" customHeight="false" outlineLevel="0" collapsed="false">
      <c r="A876" s="0" t="s">
        <v>409</v>
      </c>
      <c r="B876" s="0" t="s">
        <v>217</v>
      </c>
      <c r="C876" s="3" t="s">
        <v>912</v>
      </c>
      <c r="D876" s="0" t="s">
        <v>170</v>
      </c>
      <c r="E876" s="0" t="str">
        <f aca="false">A876&amp;" "&amp;B876</f>
        <v>James Pond II: Codename Robocod Intro</v>
      </c>
      <c r="F876" s="0" t="n">
        <f aca="false">COUNTIF($E$1:$E$2096,E877)</f>
        <v>1</v>
      </c>
    </row>
    <row r="877" customFormat="false" ht="12.75" hidden="false" customHeight="false" outlineLevel="0" collapsed="false">
      <c r="A877" s="0" t="s">
        <v>2393</v>
      </c>
      <c r="B877" s="0" t="s">
        <v>168</v>
      </c>
      <c r="C877" s="0" t="s">
        <v>2394</v>
      </c>
      <c r="D877" s="0" t="s">
        <v>2395</v>
      </c>
      <c r="E877" s="0" t="str">
        <f aca="false">A877&amp;" "&amp;B877</f>
        <v>Jazz Jackrabbit Theme</v>
      </c>
      <c r="F877" s="0" t="n">
        <f aca="false">COUNTIF($E$1:$E$2096,E878)</f>
        <v>2</v>
      </c>
    </row>
    <row r="878" customFormat="false" ht="12.75" hidden="false" customHeight="false" outlineLevel="0" collapsed="false">
      <c r="A878" s="0" t="s">
        <v>1217</v>
      </c>
      <c r="B878" s="0" t="s">
        <v>1218</v>
      </c>
      <c r="C878" s="0" t="s">
        <v>1219</v>
      </c>
      <c r="E878" s="0" t="str">
        <f aca="false">A878&amp;" "&amp;B878</f>
        <v>Jazz Jackrabbit 2 Diamondus Remix</v>
      </c>
      <c r="F878" s="0" t="n">
        <f aca="false">COUNTIF($E$1:$E$2096,E879)</f>
        <v>2</v>
      </c>
    </row>
    <row r="879" customFormat="false" ht="12.75" hidden="false" customHeight="false" outlineLevel="0" collapsed="false">
      <c r="A879" s="0" t="s">
        <v>1217</v>
      </c>
      <c r="B879" s="0" t="s">
        <v>1218</v>
      </c>
      <c r="C879" s="0" t="s">
        <v>1219</v>
      </c>
      <c r="E879" s="0" t="str">
        <f aca="false">A879&amp;" "&amp;B879</f>
        <v>Jazz Jackrabbit 2 Diamondus Remix</v>
      </c>
      <c r="F879" s="0" t="n">
        <f aca="false">COUNTIF($E$1:$E$2096,E880)</f>
        <v>2</v>
      </c>
    </row>
    <row r="880" customFormat="false" ht="12.75" hidden="false" customHeight="false" outlineLevel="0" collapsed="false">
      <c r="A880" s="0" t="s">
        <v>1220</v>
      </c>
      <c r="B880" s="0" t="s">
        <v>1221</v>
      </c>
      <c r="C880" s="0" t="s">
        <v>1222</v>
      </c>
      <c r="D880" s="0" t="s">
        <v>71</v>
      </c>
      <c r="E880" s="0" t="str">
        <f aca="false">A880&amp;" "&amp;B880</f>
        <v>Jet Force Gemini Main Title</v>
      </c>
      <c r="F880" s="0" t="n">
        <f aca="false">COUNTIF($E$1:$E$2096,E881)</f>
        <v>2</v>
      </c>
    </row>
    <row r="881" customFormat="false" ht="12.75" hidden="false" customHeight="false" outlineLevel="0" collapsed="false">
      <c r="A881" s="0" t="s">
        <v>1220</v>
      </c>
      <c r="B881" s="0" t="s">
        <v>1221</v>
      </c>
      <c r="C881" s="0" t="s">
        <v>1223</v>
      </c>
      <c r="D881" s="0" t="s">
        <v>71</v>
      </c>
      <c r="E881" s="0" t="str">
        <f aca="false">A881&amp;" "&amp;B881</f>
        <v>Jet Force Gemini Main Title</v>
      </c>
      <c r="F881" s="0" t="n">
        <f aca="false">COUNTIF($E$1:$E$2096,E882)</f>
        <v>1</v>
      </c>
    </row>
    <row r="882" customFormat="false" ht="12.75" hidden="false" customHeight="false" outlineLevel="0" collapsed="false">
      <c r="A882" s="0" t="s">
        <v>1220</v>
      </c>
      <c r="B882" s="0" t="s">
        <v>2396</v>
      </c>
      <c r="C882" s="0" t="s">
        <v>2397</v>
      </c>
      <c r="D882" s="0" t="s">
        <v>71</v>
      </c>
      <c r="E882" s="0" t="str">
        <f aca="false">A882&amp;" "&amp;B882</f>
        <v>Jet Force Gemini Sekhmet</v>
      </c>
      <c r="F882" s="0" t="n">
        <f aca="false">COUNTIF($E$1:$E$2096,E883)</f>
        <v>2</v>
      </c>
    </row>
    <row r="883" customFormat="false" ht="12.75" hidden="false" customHeight="false" outlineLevel="0" collapsed="false">
      <c r="A883" s="0" t="s">
        <v>1220</v>
      </c>
      <c r="B883" s="0" t="s">
        <v>1224</v>
      </c>
      <c r="C883" s="0" t="s">
        <v>1225</v>
      </c>
      <c r="D883" s="0" t="s">
        <v>71</v>
      </c>
      <c r="E883" s="0" t="str">
        <f aca="false">A883&amp;" "&amp;B883</f>
        <v>Jet Force Gemini SS Anubis</v>
      </c>
      <c r="F883" s="0" t="n">
        <f aca="false">COUNTIF($E$1:$E$2096,E884)</f>
        <v>2</v>
      </c>
    </row>
    <row r="884" customFormat="false" ht="12.75" hidden="false" customHeight="false" outlineLevel="0" collapsed="false">
      <c r="A884" s="0" t="s">
        <v>1220</v>
      </c>
      <c r="B884" s="0" t="s">
        <v>1224</v>
      </c>
      <c r="C884" s="0" t="s">
        <v>1226</v>
      </c>
      <c r="D884" s="0" t="s">
        <v>71</v>
      </c>
      <c r="E884" s="0" t="str">
        <f aca="false">A884&amp;" "&amp;B884</f>
        <v>Jet Force Gemini SS Anubis</v>
      </c>
      <c r="F884" s="0" t="n">
        <f aca="false">COUNTIF($E$1:$E$2096,E885)</f>
        <v>2</v>
      </c>
    </row>
    <row r="885" customFormat="false" ht="12.75" hidden="false" customHeight="false" outlineLevel="0" collapsed="false">
      <c r="A885" s="0" t="s">
        <v>1220</v>
      </c>
      <c r="B885" s="0" t="s">
        <v>1227</v>
      </c>
      <c r="C885" s="0" t="s">
        <v>1228</v>
      </c>
      <c r="D885" s="0" t="s">
        <v>71</v>
      </c>
      <c r="E885" s="0" t="str">
        <f aca="false">A885&amp;" "&amp;B885</f>
        <v>Jet Force Gemini Water Ruin</v>
      </c>
      <c r="F885" s="0" t="n">
        <f aca="false">COUNTIF($E$1:$E$2096,E886)</f>
        <v>2</v>
      </c>
    </row>
    <row r="886" customFormat="false" ht="12.75" hidden="false" customHeight="false" outlineLevel="0" collapsed="false">
      <c r="A886" s="0" t="s">
        <v>1220</v>
      </c>
      <c r="B886" s="0" t="s">
        <v>1227</v>
      </c>
      <c r="C886" s="0" t="s">
        <v>1228</v>
      </c>
      <c r="D886" s="0" t="s">
        <v>71</v>
      </c>
      <c r="E886" s="0" t="str">
        <f aca="false">A886&amp;" "&amp;B886</f>
        <v>Jet Force Gemini Water Ruin</v>
      </c>
      <c r="F886" s="0" t="n">
        <f aca="false">COUNTIF($E$1:$E$2096,E887)</f>
        <v>1</v>
      </c>
    </row>
    <row r="887" customFormat="false" ht="12.75" hidden="false" customHeight="false" outlineLevel="0" collapsed="false">
      <c r="A887" s="0" t="s">
        <v>2398</v>
      </c>
      <c r="B887" s="0" t="s">
        <v>2399</v>
      </c>
      <c r="C887" s="0" t="s">
        <v>2400</v>
      </c>
      <c r="E887" s="0" t="str">
        <f aca="false">A887&amp;" "&amp;B887</f>
        <v>Jet Moto Ice Crusher</v>
      </c>
      <c r="F887" s="0" t="n">
        <f aca="false">COUNTIF($E$1:$E$2096,E888)</f>
        <v>5</v>
      </c>
    </row>
    <row r="888" customFormat="false" ht="12.75" hidden="false" customHeight="false" outlineLevel="0" collapsed="false">
      <c r="A888" s="0" t="s">
        <v>191</v>
      </c>
      <c r="B888" s="0" t="s">
        <v>192</v>
      </c>
      <c r="C888" s="0" t="s">
        <v>193</v>
      </c>
      <c r="D888" s="0" t="s">
        <v>194</v>
      </c>
      <c r="E888" s="0" t="str">
        <f aca="false">A888&amp;" "&amp;B888</f>
        <v>Jet Set Radio Everybody Jump Around</v>
      </c>
      <c r="F888" s="0" t="n">
        <f aca="false">COUNTIF($E$1:$E$2096,E889)</f>
        <v>5</v>
      </c>
    </row>
    <row r="889" customFormat="false" ht="12.75" hidden="false" customHeight="false" outlineLevel="0" collapsed="false">
      <c r="A889" s="0" t="s">
        <v>191</v>
      </c>
      <c r="B889" s="0" t="s">
        <v>192</v>
      </c>
      <c r="C889" s="0" t="s">
        <v>193</v>
      </c>
      <c r="D889" s="0" t="s">
        <v>194</v>
      </c>
      <c r="E889" s="0" t="str">
        <f aca="false">A889&amp;" "&amp;B889</f>
        <v>Jet Set Radio Everybody Jump Around</v>
      </c>
      <c r="F889" s="0" t="n">
        <f aca="false">COUNTIF($E$1:$E$2096,E890)</f>
        <v>5</v>
      </c>
    </row>
    <row r="890" customFormat="false" ht="12.75" hidden="false" customHeight="false" outlineLevel="0" collapsed="false">
      <c r="A890" s="0" t="s">
        <v>191</v>
      </c>
      <c r="B890" s="0" t="s">
        <v>192</v>
      </c>
      <c r="C890" s="0" t="s">
        <v>193</v>
      </c>
      <c r="D890" s="0" t="s">
        <v>194</v>
      </c>
      <c r="E890" s="0" t="str">
        <f aca="false">A890&amp;" "&amp;B890</f>
        <v>Jet Set Radio Everybody Jump Around</v>
      </c>
      <c r="F890" s="0" t="n">
        <f aca="false">COUNTIF($E$1:$E$2096,E891)</f>
        <v>5</v>
      </c>
    </row>
    <row r="891" customFormat="false" ht="12.75" hidden="false" customHeight="false" outlineLevel="0" collapsed="false">
      <c r="A891" s="0" t="s">
        <v>191</v>
      </c>
      <c r="B891" s="0" t="s">
        <v>192</v>
      </c>
      <c r="C891" s="0" t="s">
        <v>818</v>
      </c>
      <c r="D891" s="0" t="s">
        <v>194</v>
      </c>
      <c r="E891" s="0" t="str">
        <f aca="false">A891&amp;" "&amp;B891</f>
        <v>Jet Set Radio Everybody Jump Around</v>
      </c>
      <c r="F891" s="0" t="n">
        <f aca="false">COUNTIF($E$1:$E$2096,E892)</f>
        <v>5</v>
      </c>
    </row>
    <row r="892" customFormat="false" ht="12.75" hidden="false" customHeight="false" outlineLevel="0" collapsed="false">
      <c r="A892" s="0" t="s">
        <v>191</v>
      </c>
      <c r="B892" s="0" t="s">
        <v>192</v>
      </c>
      <c r="C892" s="0" t="s">
        <v>818</v>
      </c>
      <c r="D892" s="0" t="s">
        <v>194</v>
      </c>
      <c r="E892" s="0" t="str">
        <f aca="false">A892&amp;" "&amp;B892</f>
        <v>Jet Set Radio Everybody Jump Around</v>
      </c>
      <c r="F892" s="0" t="n">
        <f aca="false">COUNTIF($E$1:$E$2096,E893)</f>
        <v>1</v>
      </c>
    </row>
    <row r="893" customFormat="false" ht="12.75" hidden="false" customHeight="false" outlineLevel="0" collapsed="false">
      <c r="A893" s="0" t="s">
        <v>2401</v>
      </c>
      <c r="B893" s="0" t="s">
        <v>2402</v>
      </c>
      <c r="C893" s="0" t="s">
        <v>2403</v>
      </c>
      <c r="D893" s="0" t="s">
        <v>194</v>
      </c>
      <c r="E893" s="0" t="str">
        <f aca="false">A893&amp;" "&amp;B893</f>
        <v>Jet Set Radio Future What About the Future?</v>
      </c>
      <c r="F893" s="0" t="n">
        <f aca="false">COUNTIF($E$1:$E$2096,E894)</f>
        <v>2</v>
      </c>
    </row>
    <row r="894" customFormat="false" ht="12.75" hidden="false" customHeight="false" outlineLevel="0" collapsed="false">
      <c r="A894" s="0" t="s">
        <v>1229</v>
      </c>
      <c r="B894" s="0" t="s">
        <v>168</v>
      </c>
      <c r="C894" s="0" t="s">
        <v>1230</v>
      </c>
      <c r="E894" s="0" t="str">
        <f aca="false">A894&amp;" "&amp;B894</f>
        <v>Jet Set Willy Theme</v>
      </c>
      <c r="F894" s="0" t="n">
        <f aca="false">COUNTIF($E$1:$E$2096,E895)</f>
        <v>2</v>
      </c>
    </row>
    <row r="895" customFormat="false" ht="12.75" hidden="false" customHeight="false" outlineLevel="0" collapsed="false">
      <c r="A895" s="0" t="s">
        <v>1229</v>
      </c>
      <c r="B895" s="0" t="s">
        <v>168</v>
      </c>
      <c r="C895" s="0" t="s">
        <v>1230</v>
      </c>
      <c r="E895" s="0" t="str">
        <f aca="false">A895&amp;" "&amp;B895</f>
        <v>Jet Set Willy Theme</v>
      </c>
      <c r="F895" s="0" t="n">
        <f aca="false">COUNTIF($E$1:$E$2096,E896)</f>
        <v>3</v>
      </c>
    </row>
    <row r="896" customFormat="false" ht="12.75" hidden="false" customHeight="false" outlineLevel="0" collapsed="false">
      <c r="A896" s="0" t="s">
        <v>195</v>
      </c>
      <c r="B896" s="0" t="s">
        <v>411</v>
      </c>
      <c r="C896" s="0" t="s">
        <v>412</v>
      </c>
      <c r="E896" s="0" t="str">
        <f aca="false">A896&amp;" "&amp;B896</f>
        <v>Jets 'n' Guns Death from Above</v>
      </c>
      <c r="F896" s="0" t="n">
        <f aca="false">COUNTIF($E$1:$E$2096,E897)</f>
        <v>3</v>
      </c>
    </row>
    <row r="897" customFormat="false" ht="12.75" hidden="false" customHeight="false" outlineLevel="0" collapsed="false">
      <c r="A897" s="0" t="s">
        <v>195</v>
      </c>
      <c r="B897" s="0" t="s">
        <v>411</v>
      </c>
      <c r="C897" s="0" t="s">
        <v>913</v>
      </c>
      <c r="D897" s="0" t="s">
        <v>198</v>
      </c>
      <c r="E897" s="0" t="str">
        <f aca="false">A897&amp;" "&amp;B897</f>
        <v>Jets 'n' Guns Death from Above</v>
      </c>
      <c r="F897" s="0" t="n">
        <f aca="false">COUNTIF($E$1:$E$2096,E898)</f>
        <v>3</v>
      </c>
    </row>
    <row r="898" customFormat="false" ht="12.75" hidden="false" customHeight="false" outlineLevel="0" collapsed="false">
      <c r="A898" s="0" t="s">
        <v>195</v>
      </c>
      <c r="B898" s="0" t="s">
        <v>411</v>
      </c>
      <c r="C898" s="0" t="s">
        <v>914</v>
      </c>
      <c r="D898" s="0" t="s">
        <v>198</v>
      </c>
      <c r="E898" s="0" t="str">
        <f aca="false">A898&amp;" "&amp;B898</f>
        <v>Jets 'n' Guns Death from Above</v>
      </c>
      <c r="F898" s="0" t="n">
        <f aca="false">COUNTIF($E$1:$E$2096,E899)</f>
        <v>1</v>
      </c>
    </row>
    <row r="899" customFormat="false" ht="12.75" hidden="false" customHeight="false" outlineLevel="0" collapsed="false">
      <c r="A899" s="0" t="s">
        <v>195</v>
      </c>
      <c r="B899" s="0" t="s">
        <v>2404</v>
      </c>
      <c r="C899" s="0" t="s">
        <v>2405</v>
      </c>
      <c r="E899" s="0" t="str">
        <f aca="false">A899&amp;" "&amp;B899</f>
        <v>Jets 'n' Guns Fan Va Coolt</v>
      </c>
      <c r="F899" s="0" t="n">
        <f aca="false">COUNTIF($E$1:$E$2096,E900)</f>
        <v>1</v>
      </c>
    </row>
    <row r="900" customFormat="false" ht="12.75" hidden="false" customHeight="false" outlineLevel="0" collapsed="false">
      <c r="A900" s="0" t="s">
        <v>195</v>
      </c>
      <c r="B900" s="0" t="s">
        <v>2406</v>
      </c>
      <c r="C900" s="0" t="s">
        <v>2407</v>
      </c>
      <c r="D900" s="0" t="s">
        <v>198</v>
      </c>
      <c r="E900" s="0" t="str">
        <f aca="false">A900&amp;" "&amp;B900</f>
        <v>Jets 'n' Guns Flight of the Koala</v>
      </c>
      <c r="F900" s="0" t="n">
        <f aca="false">COUNTIF($E$1:$E$2096,E901)</f>
        <v>1</v>
      </c>
    </row>
    <row r="901" customFormat="false" ht="12.75" hidden="false" customHeight="false" outlineLevel="0" collapsed="false">
      <c r="A901" s="0" t="s">
        <v>195</v>
      </c>
      <c r="B901" s="0" t="s">
        <v>2408</v>
      </c>
      <c r="C901" s="0" t="s">
        <v>2409</v>
      </c>
      <c r="D901" s="0" t="s">
        <v>198</v>
      </c>
      <c r="E901" s="0" t="str">
        <f aca="false">A901&amp;" "&amp;B901</f>
        <v>Jets 'n' Guns MegaScorcher</v>
      </c>
      <c r="F901" s="0" t="n">
        <f aca="false">COUNTIF($E$1:$E$2096,E902)</f>
        <v>6</v>
      </c>
    </row>
    <row r="902" customFormat="false" ht="12.75" hidden="false" customHeight="false" outlineLevel="0" collapsed="false">
      <c r="A902" s="0" t="s">
        <v>195</v>
      </c>
      <c r="B902" s="0" t="s">
        <v>196</v>
      </c>
      <c r="C902" s="0" t="s">
        <v>197</v>
      </c>
      <c r="E902" s="0" t="str">
        <f aca="false">A902&amp;" "&amp;B902</f>
        <v>Jets 'n' Guns Shop</v>
      </c>
      <c r="F902" s="0" t="n">
        <f aca="false">COUNTIF($E$1:$E$2096,E903)</f>
        <v>6</v>
      </c>
    </row>
    <row r="903" customFormat="false" ht="12.75" hidden="false" customHeight="false" outlineLevel="0" collapsed="false">
      <c r="A903" s="0" t="s">
        <v>195</v>
      </c>
      <c r="B903" s="0" t="s">
        <v>196</v>
      </c>
      <c r="C903" s="0" t="s">
        <v>781</v>
      </c>
      <c r="D903" s="0" t="s">
        <v>198</v>
      </c>
      <c r="E903" s="0" t="str">
        <f aca="false">A903&amp;" "&amp;B903</f>
        <v>Jets 'n' Guns Shop</v>
      </c>
      <c r="F903" s="0" t="n">
        <f aca="false">COUNTIF($E$1:$E$2096,E904)</f>
        <v>6</v>
      </c>
    </row>
    <row r="904" customFormat="false" ht="12.75" hidden="false" customHeight="false" outlineLevel="0" collapsed="false">
      <c r="A904" s="0" t="s">
        <v>195</v>
      </c>
      <c r="B904" s="0" t="s">
        <v>196</v>
      </c>
      <c r="C904" s="0" t="s">
        <v>782</v>
      </c>
      <c r="D904" s="0" t="s">
        <v>198</v>
      </c>
      <c r="E904" s="0" t="str">
        <f aca="false">A904&amp;" "&amp;B904</f>
        <v>Jets 'n' Guns Shop</v>
      </c>
      <c r="F904" s="0" t="n">
        <f aca="false">COUNTIF($E$1:$E$2096,E905)</f>
        <v>6</v>
      </c>
    </row>
    <row r="905" customFormat="false" ht="12.75" hidden="false" customHeight="false" outlineLevel="0" collapsed="false">
      <c r="A905" s="0" t="s">
        <v>195</v>
      </c>
      <c r="B905" s="0" t="s">
        <v>196</v>
      </c>
      <c r="C905" s="0" t="s">
        <v>782</v>
      </c>
      <c r="E905" s="0" t="str">
        <f aca="false">A905&amp;" "&amp;B905</f>
        <v>Jets 'n' Guns Shop</v>
      </c>
      <c r="F905" s="0" t="n">
        <f aca="false">COUNTIF($E$1:$E$2096,E906)</f>
        <v>6</v>
      </c>
    </row>
    <row r="906" customFormat="false" ht="12.75" hidden="false" customHeight="false" outlineLevel="0" collapsed="false">
      <c r="A906" s="0" t="s">
        <v>195</v>
      </c>
      <c r="B906" s="0" t="s">
        <v>196</v>
      </c>
      <c r="C906" s="0" t="s">
        <v>782</v>
      </c>
      <c r="D906" s="0" t="s">
        <v>198</v>
      </c>
      <c r="E906" s="0" t="str">
        <f aca="false">A906&amp;" "&amp;B906</f>
        <v>Jets 'n' Guns Shop</v>
      </c>
      <c r="F906" s="0" t="n">
        <f aca="false">COUNTIF($E$1:$E$2096,E907)</f>
        <v>6</v>
      </c>
    </row>
    <row r="907" customFormat="false" ht="12.75" hidden="false" customHeight="false" outlineLevel="0" collapsed="false">
      <c r="A907" s="0" t="s">
        <v>195</v>
      </c>
      <c r="B907" s="0" t="s">
        <v>196</v>
      </c>
      <c r="C907" s="0" t="s">
        <v>782</v>
      </c>
      <c r="D907" s="0" t="s">
        <v>198</v>
      </c>
      <c r="E907" s="0" t="str">
        <f aca="false">A907&amp;" "&amp;B907</f>
        <v>Jets 'n' Guns Shop</v>
      </c>
      <c r="F907" s="0" t="n">
        <f aca="false">COUNTIF($E$1:$E$2096,E908)</f>
        <v>1</v>
      </c>
    </row>
    <row r="908" customFormat="false" ht="12.75" hidden="false" customHeight="false" outlineLevel="0" collapsed="false">
      <c r="A908" s="0" t="s">
        <v>2410</v>
      </c>
      <c r="B908" s="0" t="s">
        <v>2411</v>
      </c>
      <c r="C908" s="0" t="s">
        <v>2412</v>
      </c>
      <c r="D908" s="0" t="s">
        <v>2413</v>
      </c>
      <c r="E908" s="0" t="str">
        <f aca="false">A908&amp;" "&amp;B908</f>
        <v>Jill of the Jungle Stealth</v>
      </c>
      <c r="F908" s="0" t="n">
        <f aca="false">COUNTIF($E$1:$E$2096,E909)</f>
        <v>1</v>
      </c>
    </row>
    <row r="909" customFormat="false" ht="12.75" hidden="false" customHeight="false" outlineLevel="0" collapsed="false">
      <c r="A909" s="0" t="s">
        <v>2410</v>
      </c>
      <c r="B909" s="0" t="s">
        <v>2414</v>
      </c>
      <c r="C909" s="0" t="s">
        <v>2415</v>
      </c>
      <c r="E909" s="0" t="str">
        <f aca="false">A909&amp;" "&amp;B909</f>
        <v>Jill of the Jungle Zeppelin</v>
      </c>
      <c r="F909" s="0" t="n">
        <f aca="false">COUNTIF($E$1:$E$2096,E910)</f>
        <v>1</v>
      </c>
    </row>
    <row r="910" customFormat="false" ht="12.75" hidden="false" customHeight="false" outlineLevel="0" collapsed="false">
      <c r="A910" s="0" t="s">
        <v>413</v>
      </c>
      <c r="B910" s="0" t="s">
        <v>424</v>
      </c>
      <c r="C910" s="0" t="s">
        <v>2416</v>
      </c>
      <c r="E910" s="0" t="str">
        <f aca="false">A910&amp;" "&amp;B910</f>
        <v>Jim Power in Mutant Planet Level 1</v>
      </c>
      <c r="F910" s="0" t="n">
        <f aca="false">COUNTIF($E$1:$E$2096,E911)</f>
        <v>1</v>
      </c>
    </row>
    <row r="911" customFormat="false" ht="12.75" hidden="false" customHeight="false" outlineLevel="0" collapsed="false">
      <c r="A911" s="0" t="s">
        <v>413</v>
      </c>
      <c r="B911" s="0" t="s">
        <v>2417</v>
      </c>
      <c r="C911" s="0" t="s">
        <v>2418</v>
      </c>
      <c r="D911" s="0" t="s">
        <v>753</v>
      </c>
      <c r="E911" s="0" t="str">
        <f aca="false">A911&amp;" "&amp;B911</f>
        <v>Jim Power in Mutant Planet Level 4 (the video is titled incorrectly!)</v>
      </c>
      <c r="F911" s="0" t="n">
        <f aca="false">COUNTIF($E$1:$E$2096,E912)</f>
        <v>3</v>
      </c>
    </row>
    <row r="912" customFormat="false" ht="12.75" hidden="false" customHeight="false" outlineLevel="0" collapsed="false">
      <c r="A912" s="0" t="s">
        <v>413</v>
      </c>
      <c r="B912" s="0" t="s">
        <v>414</v>
      </c>
      <c r="C912" s="3" t="s">
        <v>415</v>
      </c>
      <c r="E912" s="0" t="str">
        <f aca="false">A912&amp;" "&amp;B912</f>
        <v>Jim Power in Mutant Planet Mutant's Forest (Stage 3)</v>
      </c>
      <c r="F912" s="0" t="n">
        <f aca="false">COUNTIF($E$1:$E$2096,E913)</f>
        <v>3</v>
      </c>
    </row>
    <row r="913" customFormat="false" ht="12.75" hidden="false" customHeight="false" outlineLevel="0" collapsed="false">
      <c r="A913" s="0" t="s">
        <v>413</v>
      </c>
      <c r="B913" s="0" t="s">
        <v>414</v>
      </c>
      <c r="C913" s="0" t="s">
        <v>915</v>
      </c>
      <c r="D913" s="0" t="s">
        <v>756</v>
      </c>
      <c r="E913" s="0" t="str">
        <f aca="false">A913&amp;" "&amp;B913</f>
        <v>Jim Power in Mutant Planet Mutant's Forest (Stage 3)</v>
      </c>
      <c r="F913" s="0" t="n">
        <f aca="false">COUNTIF($E$1:$E$2096,E914)</f>
        <v>3</v>
      </c>
    </row>
    <row r="914" customFormat="false" ht="12.75" hidden="false" customHeight="false" outlineLevel="0" collapsed="false">
      <c r="A914" s="0" t="s">
        <v>413</v>
      </c>
      <c r="B914" s="0" t="s">
        <v>414</v>
      </c>
      <c r="C914" s="3" t="s">
        <v>916</v>
      </c>
      <c r="E914" s="0" t="str">
        <f aca="false">A914&amp;" "&amp;B914</f>
        <v>Jim Power in Mutant Planet Mutant's Forest (Stage 3)</v>
      </c>
      <c r="F914" s="0" t="n">
        <f aca="false">COUNTIF($E$1:$E$2096,E915)</f>
        <v>1</v>
      </c>
    </row>
    <row r="915" customFormat="false" ht="12.75" hidden="false" customHeight="false" outlineLevel="0" collapsed="false">
      <c r="A915" s="0" t="s">
        <v>413</v>
      </c>
      <c r="B915" s="0" t="s">
        <v>1558</v>
      </c>
      <c r="C915" s="0" t="s">
        <v>2419</v>
      </c>
      <c r="D915" s="0" t="s">
        <v>753</v>
      </c>
      <c r="E915" s="0" t="str">
        <f aca="false">A915&amp;" "&amp;B915</f>
        <v>Jim Power in Mutant Planet Stage 2</v>
      </c>
      <c r="F915" s="0" t="n">
        <f aca="false">COUNTIF($E$1:$E$2096,E916)</f>
        <v>2</v>
      </c>
    </row>
    <row r="916" customFormat="false" ht="12.75" hidden="false" customHeight="false" outlineLevel="0" collapsed="false">
      <c r="A916" s="0" t="s">
        <v>1231</v>
      </c>
      <c r="B916" s="0" t="s">
        <v>1232</v>
      </c>
      <c r="C916" s="3" t="s">
        <v>1233</v>
      </c>
      <c r="E916" s="0" t="str">
        <f aca="false">A916&amp;" "&amp;B916</f>
        <v>John Madden 92 tite theme</v>
      </c>
      <c r="F916" s="0" t="n">
        <f aca="false">COUNTIF($E$1:$E$2096,E917)</f>
        <v>2</v>
      </c>
    </row>
    <row r="917" customFormat="false" ht="12.75" hidden="false" customHeight="false" outlineLevel="0" collapsed="false">
      <c r="A917" s="0" t="s">
        <v>1231</v>
      </c>
      <c r="B917" s="0" t="s">
        <v>1232</v>
      </c>
      <c r="C917" s="3" t="s">
        <v>1234</v>
      </c>
      <c r="D917" s="0" t="s">
        <v>1235</v>
      </c>
      <c r="E917" s="0" t="str">
        <f aca="false">A917&amp;" "&amp;B917</f>
        <v>John Madden 92 tite theme</v>
      </c>
      <c r="F917" s="0" t="n">
        <f aca="false">COUNTIF($E$1:$E$2096,E918)</f>
        <v>1</v>
      </c>
    </row>
    <row r="918" customFormat="false" ht="12.75" hidden="false" customHeight="false" outlineLevel="0" collapsed="false">
      <c r="A918" s="0" t="s">
        <v>2420</v>
      </c>
      <c r="B918" s="0" t="s">
        <v>2421</v>
      </c>
      <c r="C918" s="3" t="s">
        <v>2422</v>
      </c>
      <c r="E918" s="0" t="str">
        <f aca="false">A918&amp;" "&amp;B918</f>
        <v>John Madden Football title theme</v>
      </c>
      <c r="F918" s="0" t="n">
        <f aca="false">COUNTIF($E$1:$E$2096,E919)</f>
        <v>1</v>
      </c>
    </row>
    <row r="919" customFormat="false" ht="12.75" hidden="false" customHeight="false" outlineLevel="0" collapsed="false">
      <c r="A919" s="0" t="s">
        <v>2423</v>
      </c>
      <c r="B919" s="0" t="s">
        <v>2424</v>
      </c>
      <c r="C919" s="3" t="s">
        <v>2425</v>
      </c>
      <c r="D919" s="0" t="s">
        <v>20</v>
      </c>
      <c r="E919" s="0" t="str">
        <f aca="false">A919&amp;" "&amp;B919</f>
        <v>John Madden Football '93 (Genesis) Theme Tune (Genesis/Mega Drive Version)</v>
      </c>
      <c r="F919" s="0" t="n">
        <f aca="false">COUNTIF($E$1:$E$2096,E920)</f>
        <v>1</v>
      </c>
    </row>
    <row r="920" customFormat="false" ht="12.75" hidden="false" customHeight="false" outlineLevel="0" collapsed="false">
      <c r="A920" s="0" t="s">
        <v>2423</v>
      </c>
      <c r="B920" s="0" t="s">
        <v>1298</v>
      </c>
      <c r="C920" s="0" t="s">
        <v>2426</v>
      </c>
      <c r="D920" s="0" t="s">
        <v>20</v>
      </c>
      <c r="E920" s="0" t="str">
        <f aca="false">A920&amp;" "&amp;B920</f>
        <v>John Madden Football '93 (Genesis) Title / Main Menu</v>
      </c>
      <c r="F920" s="0" t="n">
        <f aca="false">COUNTIF($E$1:$E$2096,E921)</f>
        <v>1</v>
      </c>
    </row>
    <row r="921" customFormat="false" ht="12.75" hidden="false" customHeight="false" outlineLevel="0" collapsed="false">
      <c r="A921" s="0" t="s">
        <v>2427</v>
      </c>
      <c r="B921" s="0" t="s">
        <v>1458</v>
      </c>
      <c r="C921" s="0" t="s">
        <v>2428</v>
      </c>
      <c r="E921" s="0" t="str">
        <f aca="false">A921&amp;" "&amp;B921</f>
        <v>John madden football 97 intro theme</v>
      </c>
      <c r="F921" s="0" t="n">
        <f aca="false">COUNTIF($E$1:$E$2096,E922)</f>
        <v>1</v>
      </c>
    </row>
    <row r="922" customFormat="false" ht="12.75" hidden="false" customHeight="false" outlineLevel="0" collapsed="false">
      <c r="A922" s="0" t="s">
        <v>2429</v>
      </c>
      <c r="B922" s="0" t="s">
        <v>2430</v>
      </c>
      <c r="C922" s="0" t="s">
        <v>2431</v>
      </c>
      <c r="D922" s="0" t="s">
        <v>166</v>
      </c>
      <c r="E922" s="0" t="str">
        <f aca="false">A922&amp;" "&amp;B922</f>
        <v>Joker's Theme The Adventures of Batman &amp; Robin</v>
      </c>
      <c r="F922" s="0" t="n">
        <f aca="false">COUNTIF($E$1:$E$2096,E923)</f>
        <v>1</v>
      </c>
    </row>
    <row r="923" customFormat="false" ht="12.75" hidden="false" customHeight="false" outlineLevel="0" collapsed="false">
      <c r="A923" s="0" t="s">
        <v>2432</v>
      </c>
      <c r="B923" s="0" t="s">
        <v>2433</v>
      </c>
      <c r="E923" s="0" t="str">
        <f aca="false">A923&amp;" "&amp;B923</f>
        <v>Jungle Book: Rhythm N'Groove (Shir Khan's song)</v>
      </c>
      <c r="F923" s="0" t="n">
        <f aca="false">COUNTIF($E$1:$E$2096,E924)</f>
        <v>1</v>
      </c>
    </row>
    <row r="924" customFormat="false" ht="12.75" hidden="false" customHeight="false" outlineLevel="0" collapsed="false">
      <c r="A924" s="0" t="s">
        <v>2432</v>
      </c>
      <c r="B924" s="0" t="s">
        <v>2434</v>
      </c>
      <c r="C924" s="0" t="s">
        <v>2435</v>
      </c>
      <c r="E924" s="0" t="str">
        <f aca="false">A924&amp;" "&amp;B924</f>
        <v>Jungle Book: Rhythm N'Groove We are the Vultures</v>
      </c>
      <c r="F924" s="0" t="n">
        <f aca="false">COUNTIF($E$1:$E$2096,E925)</f>
        <v>1</v>
      </c>
    </row>
    <row r="925" customFormat="false" ht="12.75" hidden="false" customHeight="false" outlineLevel="0" collapsed="false">
      <c r="A925" s="0" t="s">
        <v>2436</v>
      </c>
      <c r="B925" s="0" t="s">
        <v>2437</v>
      </c>
      <c r="C925" s="0" t="s">
        <v>1238</v>
      </c>
      <c r="D925" s="0" t="s">
        <v>958</v>
      </c>
      <c r="E925" s="0" t="str">
        <f aca="false">A925&amp;" "&amp;B925</f>
        <v>Jurassic Park Triceratops Trot</v>
      </c>
      <c r="F925" s="0" t="n">
        <f aca="false">COUNTIF($E$1:$E$2096,E926)</f>
        <v>1</v>
      </c>
    </row>
    <row r="926" customFormat="false" ht="12.75" hidden="false" customHeight="false" outlineLevel="0" collapsed="false">
      <c r="A926" s="0" t="s">
        <v>2438</v>
      </c>
      <c r="B926" s="0" t="s">
        <v>1543</v>
      </c>
      <c r="C926" s="0" t="s">
        <v>2439</v>
      </c>
      <c r="D926" s="0" t="s">
        <v>958</v>
      </c>
      <c r="E926" s="0" t="str">
        <f aca="false">A926&amp;" "&amp;B926</f>
        <v>Jurassic Park (Game Boy) Stage 1</v>
      </c>
      <c r="F926" s="0" t="n">
        <f aca="false">COUNTIF($E$1:$E$2096,E927)</f>
        <v>1</v>
      </c>
    </row>
    <row r="927" customFormat="false" ht="12.75" hidden="false" customHeight="false" outlineLevel="0" collapsed="false">
      <c r="A927" s="0" t="s">
        <v>2440</v>
      </c>
      <c r="B927" s="0" t="s">
        <v>1384</v>
      </c>
      <c r="C927" s="0" t="s">
        <v>2441</v>
      </c>
      <c r="D927" s="0" t="s">
        <v>958</v>
      </c>
      <c r="E927" s="0" t="str">
        <f aca="false">A927&amp;" "&amp;B927</f>
        <v>Jurassic Park (NES) Level 2</v>
      </c>
      <c r="F927" s="0" t="n">
        <f aca="false">COUNTIF($E$1:$E$2096,E928)</f>
        <v>2</v>
      </c>
    </row>
    <row r="928" customFormat="false" ht="12.75" hidden="false" customHeight="false" outlineLevel="0" collapsed="false">
      <c r="A928" s="0" t="s">
        <v>1236</v>
      </c>
      <c r="B928" s="0" t="s">
        <v>1237</v>
      </c>
      <c r="C928" s="0" t="s">
        <v>1238</v>
      </c>
      <c r="D928" s="0" t="s">
        <v>958</v>
      </c>
      <c r="E928" s="0" t="str">
        <f aca="false">A928&amp;" "&amp;B928</f>
        <v>Jurassic Park (SNES) Mountain (Triceratops? Trot)</v>
      </c>
      <c r="F928" s="0" t="n">
        <f aca="false">COUNTIF($E$1:$E$2096,E929)</f>
        <v>2</v>
      </c>
    </row>
    <row r="929" customFormat="false" ht="12.75" hidden="false" customHeight="false" outlineLevel="0" collapsed="false">
      <c r="A929" s="0" t="s">
        <v>1236</v>
      </c>
      <c r="B929" s="0" t="s">
        <v>1237</v>
      </c>
      <c r="C929" s="0" t="s">
        <v>1238</v>
      </c>
      <c r="D929" s="0" t="s">
        <v>958</v>
      </c>
      <c r="E929" s="0" t="str">
        <f aca="false">A929&amp;" "&amp;B929</f>
        <v>Jurassic Park (SNES) Mountain (Triceratops? Trot)</v>
      </c>
      <c r="F929" s="0" t="n">
        <f aca="false">COUNTIF($E$1:$E$2096,E930)</f>
        <v>1</v>
      </c>
    </row>
    <row r="930" customFormat="false" ht="12.75" hidden="false" customHeight="false" outlineLevel="0" collapsed="false">
      <c r="A930" s="0" t="s">
        <v>2442</v>
      </c>
      <c r="B930" s="0" t="s">
        <v>2443</v>
      </c>
      <c r="C930" s="0" t="s">
        <v>2444</v>
      </c>
      <c r="E930" s="0" t="str">
        <f aca="false">A930&amp;" "&amp;B930</f>
        <v>Ken's Labyrinth Just Another Song</v>
      </c>
      <c r="F930" s="0" t="n">
        <f aca="false">COUNTIF($E$1:$E$2096,E931)</f>
        <v>1</v>
      </c>
    </row>
    <row r="931" customFormat="false" ht="12.75" hidden="false" customHeight="false" outlineLevel="0" collapsed="false">
      <c r="A931" s="0" t="s">
        <v>2442</v>
      </c>
      <c r="B931" s="0" t="s">
        <v>2445</v>
      </c>
      <c r="C931" s="0" t="s">
        <v>2446</v>
      </c>
      <c r="E931" s="0" t="str">
        <f aca="false">A931&amp;" "&amp;B931</f>
        <v>Ken's Labyrinth Ken's Song</v>
      </c>
      <c r="F931" s="0" t="n">
        <f aca="false">COUNTIF($E$1:$E$2096,E932)</f>
        <v>1</v>
      </c>
    </row>
    <row r="932" customFormat="false" ht="12.75" hidden="false" customHeight="false" outlineLevel="0" collapsed="false">
      <c r="A932" s="0" t="s">
        <v>2442</v>
      </c>
      <c r="B932" s="0" t="s">
        <v>2447</v>
      </c>
      <c r="C932" s="0" t="s">
        <v>2448</v>
      </c>
      <c r="E932" s="0" t="str">
        <f aca="false">A932&amp;" "&amp;B932</f>
        <v>Ken's Labyrinth Note Gain</v>
      </c>
      <c r="F932" s="0" t="n">
        <f aca="false">COUNTIF($E$1:$E$2096,E933)</f>
        <v>4</v>
      </c>
    </row>
    <row r="933" customFormat="false" ht="12.75" hidden="false" customHeight="false" outlineLevel="0" collapsed="false">
      <c r="A933" s="0" t="s">
        <v>280</v>
      </c>
      <c r="B933" s="0" t="s">
        <v>281</v>
      </c>
      <c r="C933" s="0" t="s">
        <v>282</v>
      </c>
      <c r="D933" s="0" t="s">
        <v>283</v>
      </c>
      <c r="E933" s="0" t="str">
        <f aca="false">A933&amp;" "&amp;B933</f>
        <v>KGB Burokrat</v>
      </c>
      <c r="F933" s="0" t="n">
        <f aca="false">COUNTIF($E$1:$E$2096,E934)</f>
        <v>4</v>
      </c>
    </row>
    <row r="934" customFormat="false" ht="12.75" hidden="false" customHeight="false" outlineLevel="0" collapsed="false">
      <c r="A934" s="0" t="s">
        <v>280</v>
      </c>
      <c r="B934" s="0" t="s">
        <v>281</v>
      </c>
      <c r="C934" s="0" t="s">
        <v>282</v>
      </c>
      <c r="D934" s="0" t="s">
        <v>852</v>
      </c>
      <c r="E934" s="0" t="str">
        <f aca="false">A934&amp;" "&amp;B934</f>
        <v>KGB Burokrat</v>
      </c>
      <c r="F934" s="0" t="n">
        <f aca="false">COUNTIF($E$1:$E$2096,E935)</f>
        <v>4</v>
      </c>
    </row>
    <row r="935" customFormat="false" ht="12.75" hidden="false" customHeight="false" outlineLevel="0" collapsed="false">
      <c r="A935" s="0" t="s">
        <v>280</v>
      </c>
      <c r="B935" s="0" t="s">
        <v>281</v>
      </c>
      <c r="C935" s="0" t="s">
        <v>282</v>
      </c>
      <c r="D935" s="0" t="s">
        <v>853</v>
      </c>
      <c r="E935" s="0" t="str">
        <f aca="false">A935&amp;" "&amp;B935</f>
        <v>KGB Burokrat</v>
      </c>
      <c r="F935" s="0" t="n">
        <f aca="false">COUNTIF($E$1:$E$2096,E936)</f>
        <v>4</v>
      </c>
    </row>
    <row r="936" customFormat="false" ht="12.75" hidden="false" customHeight="false" outlineLevel="0" collapsed="false">
      <c r="A936" s="0" t="s">
        <v>280</v>
      </c>
      <c r="B936" s="0" t="s">
        <v>281</v>
      </c>
      <c r="C936" s="0" t="s">
        <v>282</v>
      </c>
      <c r="D936" s="0" t="s">
        <v>852</v>
      </c>
      <c r="E936" s="0" t="str">
        <f aca="false">A936&amp;" "&amp;B936</f>
        <v>KGB Burokrat</v>
      </c>
      <c r="F936" s="0" t="n">
        <f aca="false">COUNTIF($E$1:$E$2096,E937)</f>
        <v>1</v>
      </c>
    </row>
    <row r="937" customFormat="false" ht="12.75" hidden="false" customHeight="false" outlineLevel="0" collapsed="false">
      <c r="A937" s="0" t="s">
        <v>280</v>
      </c>
      <c r="B937" s="0" t="s">
        <v>2449</v>
      </c>
      <c r="C937" s="0" t="s">
        <v>2450</v>
      </c>
      <c r="D937" s="0" t="s">
        <v>283</v>
      </c>
      <c r="E937" s="0" t="str">
        <f aca="false">A937&amp;" "&amp;B937</f>
        <v>KGB Gorbi</v>
      </c>
      <c r="F937" s="0" t="n">
        <f aca="false">COUNTIF($E$1:$E$2096,E938)</f>
        <v>1</v>
      </c>
    </row>
    <row r="938" customFormat="false" ht="12.75" hidden="false" customHeight="false" outlineLevel="0" collapsed="false">
      <c r="A938" s="0" t="s">
        <v>2451</v>
      </c>
      <c r="B938" s="0" t="s">
        <v>2452</v>
      </c>
      <c r="C938" s="0" t="s">
        <v>2453</v>
      </c>
      <c r="D938" s="0" t="s">
        <v>2454</v>
      </c>
      <c r="E938" s="0" t="str">
        <f aca="false">A938&amp;" "&amp;B938</f>
        <v>Kid Chameleon Opening Theme/Ice Area</v>
      </c>
      <c r="F938" s="0" t="n">
        <f aca="false">COUNTIF($E$1:$E$2096,E939)</f>
        <v>2</v>
      </c>
    </row>
    <row r="939" customFormat="false" ht="12.75" hidden="false" customHeight="false" outlineLevel="0" collapsed="false">
      <c r="A939" s="0" t="s">
        <v>416</v>
      </c>
      <c r="B939" s="0" t="s">
        <v>417</v>
      </c>
      <c r="C939" s="3" t="s">
        <v>418</v>
      </c>
      <c r="D939" s="0" t="s">
        <v>71</v>
      </c>
      <c r="E939" s="0" t="str">
        <f aca="false">A939&amp;" "&amp;B939</f>
        <v>Killer Instinct K.I. Feeling</v>
      </c>
      <c r="F939" s="0" t="n">
        <f aca="false">COUNTIF($E$1:$E$2096,E940)</f>
        <v>2</v>
      </c>
    </row>
    <row r="940" customFormat="false" ht="12.75" hidden="false" customHeight="false" outlineLevel="0" collapsed="false">
      <c r="A940" s="0" t="s">
        <v>416</v>
      </c>
      <c r="B940" s="0" t="s">
        <v>417</v>
      </c>
      <c r="E940" s="0" t="str">
        <f aca="false">A940&amp;" "&amp;B940</f>
        <v>Killer Instinct K.I. Feeling</v>
      </c>
      <c r="F940" s="0" t="n">
        <f aca="false">COUNTIF($E$1:$E$2096,E941)</f>
        <v>3</v>
      </c>
    </row>
    <row r="941" customFormat="false" ht="12.75" hidden="false" customHeight="false" outlineLevel="0" collapsed="false">
      <c r="A941" s="0" t="s">
        <v>416</v>
      </c>
      <c r="B941" s="0" t="s">
        <v>66</v>
      </c>
      <c r="C941" s="0" t="s">
        <v>420</v>
      </c>
      <c r="E941" s="0" t="str">
        <f aca="false">A941&amp;" "&amp;B941</f>
        <v>Killer Instinct Title Theme</v>
      </c>
      <c r="F941" s="0" t="n">
        <f aca="false">COUNTIF($E$1:$E$2096,E942)</f>
        <v>3</v>
      </c>
    </row>
    <row r="942" customFormat="false" ht="12.75" hidden="false" customHeight="false" outlineLevel="0" collapsed="false">
      <c r="A942" s="0" t="s">
        <v>416</v>
      </c>
      <c r="B942" s="0" t="s">
        <v>66</v>
      </c>
      <c r="C942" s="0" t="s">
        <v>420</v>
      </c>
      <c r="D942" s="0" t="s">
        <v>419</v>
      </c>
      <c r="E942" s="0" t="str">
        <f aca="false">A942&amp;" "&amp;B942</f>
        <v>Killer Instinct Title Theme</v>
      </c>
      <c r="F942" s="0" t="n">
        <f aca="false">COUNTIF($E$1:$E$2096,E943)</f>
        <v>3</v>
      </c>
    </row>
    <row r="943" customFormat="false" ht="12.75" hidden="false" customHeight="false" outlineLevel="0" collapsed="false">
      <c r="A943" s="0" t="s">
        <v>416</v>
      </c>
      <c r="B943" s="0" t="s">
        <v>66</v>
      </c>
      <c r="C943" s="0" t="s">
        <v>917</v>
      </c>
      <c r="D943" s="0" t="s">
        <v>71</v>
      </c>
      <c r="E943" s="0" t="str">
        <f aca="false">A943&amp;" "&amp;B943</f>
        <v>Killer Instinct Title Theme</v>
      </c>
      <c r="F943" s="0" t="n">
        <f aca="false">COUNTIF($E$1:$E$2096,E944)</f>
        <v>1</v>
      </c>
    </row>
    <row r="944" customFormat="false" ht="12.75" hidden="false" customHeight="false" outlineLevel="0" collapsed="false">
      <c r="A944" s="0" t="s">
        <v>2455</v>
      </c>
      <c r="B944" s="0" t="s">
        <v>2456</v>
      </c>
      <c r="C944" s="0" t="s">
        <v>2457</v>
      </c>
      <c r="E944" s="0" t="str">
        <f aca="false">A944&amp;" "&amp;B944</f>
        <v>Killer instinct gold glacius theme</v>
      </c>
      <c r="F944" s="0" t="n">
        <f aca="false">COUNTIF($E$1:$E$2096,E945)</f>
        <v>1</v>
      </c>
    </row>
    <row r="945" customFormat="false" ht="12.75" hidden="false" customHeight="false" outlineLevel="0" collapsed="false">
      <c r="A945" s="0" t="s">
        <v>2455</v>
      </c>
      <c r="B945" s="0" t="s">
        <v>2458</v>
      </c>
      <c r="C945" s="0" t="s">
        <v>2459</v>
      </c>
      <c r="E945" s="0" t="str">
        <f aca="false">A945&amp;" "&amp;B945</f>
        <v>Killer instinct gold tusk theme</v>
      </c>
      <c r="F945" s="0" t="n">
        <f aca="false">COUNTIF($E$1:$E$2096,E946)</f>
        <v>2</v>
      </c>
    </row>
    <row r="946" customFormat="false" ht="12.75" hidden="false" customHeight="false" outlineLevel="0" collapsed="false">
      <c r="A946" s="0" t="s">
        <v>1239</v>
      </c>
      <c r="B946" s="0" t="s">
        <v>1240</v>
      </c>
      <c r="C946" s="0" t="s">
        <v>1241</v>
      </c>
      <c r="D946" s="0" t="s">
        <v>1242</v>
      </c>
      <c r="E946" s="0" t="str">
        <f aca="false">A946&amp;" "&amp;B946</f>
        <v>Killing Game Show In-Game</v>
      </c>
      <c r="F946" s="0" t="n">
        <f aca="false">COUNTIF($E$1:$E$2096,E947)</f>
        <v>2</v>
      </c>
    </row>
    <row r="947" customFormat="false" ht="12.75" hidden="false" customHeight="false" outlineLevel="0" collapsed="false">
      <c r="A947" s="0" t="s">
        <v>1239</v>
      </c>
      <c r="B947" s="0" t="s">
        <v>1240</v>
      </c>
      <c r="C947" s="0" t="s">
        <v>1243</v>
      </c>
      <c r="D947" s="0" t="s">
        <v>1244</v>
      </c>
      <c r="E947" s="0" t="str">
        <f aca="false">A947&amp;" "&amp;B947</f>
        <v>Killing Game Show In-Game</v>
      </c>
      <c r="F947" s="0" t="n">
        <f aca="false">COUNTIF($E$1:$E$2096,E948)</f>
        <v>1</v>
      </c>
    </row>
    <row r="948" customFormat="false" ht="12.75" hidden="false" customHeight="false" outlineLevel="0" collapsed="false">
      <c r="A948" s="0" t="s">
        <v>2460</v>
      </c>
      <c r="B948" s="0" t="s">
        <v>2461</v>
      </c>
      <c r="C948" s="0" t="s">
        <v>2462</v>
      </c>
      <c r="D948" s="0" t="s">
        <v>2463</v>
      </c>
      <c r="E948" s="0" t="str">
        <f aca="false">A948&amp;" "&amp;B948</f>
        <v>King's Bounty:Armored Princess Sacred Campaign</v>
      </c>
      <c r="F948" s="0" t="n">
        <f aca="false">COUNTIF($E$1:$E$2096,E949)</f>
        <v>2</v>
      </c>
    </row>
    <row r="949" customFormat="false" ht="12.75" hidden="false" customHeight="false" outlineLevel="0" collapsed="false">
      <c r="A949" s="0" t="s">
        <v>1245</v>
      </c>
      <c r="B949" s="0" t="s">
        <v>1246</v>
      </c>
      <c r="C949" s="0" t="s">
        <v>1247</v>
      </c>
      <c r="D949" s="0" t="s">
        <v>1248</v>
      </c>
      <c r="E949" s="0" t="str">
        <f aca="false">A949&amp;" "&amp;B949</f>
        <v>Knytt Stories Desert</v>
      </c>
      <c r="F949" s="0" t="n">
        <f aca="false">COUNTIF($E$1:$E$2096,E950)</f>
        <v>2</v>
      </c>
    </row>
    <row r="950" customFormat="false" ht="12.75" hidden="false" customHeight="false" outlineLevel="0" collapsed="false">
      <c r="A950" s="0" t="s">
        <v>1245</v>
      </c>
      <c r="B950" s="0" t="s">
        <v>1246</v>
      </c>
      <c r="C950" s="0" t="s">
        <v>1247</v>
      </c>
      <c r="D950" s="0" t="s">
        <v>1248</v>
      </c>
      <c r="E950" s="0" t="str">
        <f aca="false">A950&amp;" "&amp;B950</f>
        <v>Knytt Stories Desert</v>
      </c>
      <c r="F950" s="0" t="n">
        <f aca="false">COUNTIF($E$1:$E$2096,E951)</f>
        <v>1</v>
      </c>
    </row>
    <row r="951" customFormat="false" ht="12.75" hidden="false" customHeight="false" outlineLevel="0" collapsed="false">
      <c r="A951" s="0" t="s">
        <v>1245</v>
      </c>
      <c r="B951" s="0" t="s">
        <v>2464</v>
      </c>
      <c r="C951" s="0" t="s">
        <v>2465</v>
      </c>
      <c r="D951" s="0" t="s">
        <v>2466</v>
      </c>
      <c r="E951" s="0" t="str">
        <f aca="false">A951&amp;" "&amp;B951</f>
        <v>Knytt Stories Lao Tze's Dizi</v>
      </c>
      <c r="F951" s="0" t="n">
        <f aca="false">COUNTIF($E$1:$E$2096,E952)</f>
        <v>1</v>
      </c>
    </row>
    <row r="952" customFormat="false" ht="12.75" hidden="false" customHeight="false" outlineLevel="0" collapsed="false">
      <c r="A952" s="0" t="s">
        <v>2467</v>
      </c>
      <c r="B952" s="0" t="s">
        <v>2468</v>
      </c>
      <c r="C952" s="0" t="s">
        <v>2469</v>
      </c>
      <c r="D952" s="0" t="s">
        <v>2470</v>
      </c>
      <c r="E952" s="0" t="str">
        <f aca="false">A952&amp;" "&amp;B952</f>
        <v>L.A. Noire Torched Song</v>
      </c>
      <c r="F952" s="0" t="n">
        <f aca="false">COUNTIF($E$1:$E$2096,E953)</f>
        <v>3</v>
      </c>
    </row>
    <row r="953" customFormat="false" ht="12.75" hidden="false" customHeight="false" outlineLevel="0" collapsed="false">
      <c r="A953" s="0" t="s">
        <v>421</v>
      </c>
      <c r="B953" s="0" t="s">
        <v>66</v>
      </c>
      <c r="C953" s="3" t="s">
        <v>422</v>
      </c>
      <c r="D953" s="0" t="s">
        <v>423</v>
      </c>
      <c r="E953" s="0" t="str">
        <f aca="false">A953&amp;" "&amp;B953</f>
        <v>L.E.D. Storm Title Theme</v>
      </c>
      <c r="F953" s="0" t="n">
        <f aca="false">COUNTIF($E$1:$E$2096,E954)</f>
        <v>3</v>
      </c>
    </row>
    <row r="954" customFormat="false" ht="12.75" hidden="false" customHeight="false" outlineLevel="0" collapsed="false">
      <c r="A954" s="0" t="s">
        <v>421</v>
      </c>
      <c r="B954" s="0" t="s">
        <v>66</v>
      </c>
      <c r="C954" s="0" t="s">
        <v>918</v>
      </c>
      <c r="D954" s="0" t="s">
        <v>12</v>
      </c>
      <c r="E954" s="0" t="str">
        <f aca="false">A954&amp;" "&amp;B954</f>
        <v>L.E.D. Storm Title Theme</v>
      </c>
      <c r="F954" s="0" t="n">
        <f aca="false">COUNTIF($E$1:$E$2096,E955)</f>
        <v>3</v>
      </c>
    </row>
    <row r="955" customFormat="false" ht="12.75" hidden="false" customHeight="false" outlineLevel="0" collapsed="false">
      <c r="A955" s="0" t="s">
        <v>421</v>
      </c>
      <c r="B955" s="0" t="s">
        <v>66</v>
      </c>
      <c r="C955" s="3" t="s">
        <v>918</v>
      </c>
      <c r="D955" s="0" t="s">
        <v>12</v>
      </c>
      <c r="E955" s="0" t="str">
        <f aca="false">A955&amp;" "&amp;B955</f>
        <v>L.E.D. Storm Title Theme</v>
      </c>
      <c r="F955" s="0" t="n">
        <f aca="false">COUNTIF($E$1:$E$2096,E956)</f>
        <v>1</v>
      </c>
    </row>
    <row r="956" customFormat="false" ht="12.75" hidden="false" customHeight="false" outlineLevel="0" collapsed="false">
      <c r="A956" s="0" t="s">
        <v>2471</v>
      </c>
      <c r="B956" s="0" t="s">
        <v>2472</v>
      </c>
      <c r="C956" s="0" t="s">
        <v>2473</v>
      </c>
      <c r="D956" s="0" t="s">
        <v>180</v>
      </c>
      <c r="E956" s="0" t="str">
        <f aca="false">A956&amp;" "&amp;B956</f>
        <v>Lands of Lore: Throne of Chaos Castle Cimmera</v>
      </c>
      <c r="F956" s="0" t="n">
        <f aca="false">COUNTIF($E$1:$E$2096,E957)</f>
        <v>1</v>
      </c>
    </row>
    <row r="957" customFormat="false" ht="12.75" hidden="false" customHeight="false" outlineLevel="0" collapsed="false">
      <c r="A957" s="0" t="s">
        <v>2474</v>
      </c>
      <c r="B957" s="0" t="s">
        <v>1543</v>
      </c>
      <c r="C957" s="0" t="s">
        <v>2475</v>
      </c>
      <c r="E957" s="0" t="str">
        <f aca="false">A957&amp;" "&amp;B957</f>
        <v>Last Hope Stage 1</v>
      </c>
      <c r="F957" s="0" t="n">
        <f aca="false">COUNTIF($E$1:$E$2096,E958)</f>
        <v>3</v>
      </c>
    </row>
    <row r="958" customFormat="false" ht="12.75" hidden="false" customHeight="false" outlineLevel="0" collapsed="false">
      <c r="A958" s="0" t="s">
        <v>143</v>
      </c>
      <c r="B958" s="0" t="s">
        <v>424</v>
      </c>
      <c r="C958" s="0" t="s">
        <v>425</v>
      </c>
      <c r="E958" s="0" t="str">
        <f aca="false">A958&amp;" "&amp;B958</f>
        <v>Last Ninja Level 1</v>
      </c>
      <c r="F958" s="0" t="n">
        <f aca="false">COUNTIF($E$1:$E$2096,E959)</f>
        <v>3</v>
      </c>
    </row>
    <row r="959" customFormat="false" ht="12.75" hidden="false" customHeight="false" outlineLevel="0" collapsed="false">
      <c r="A959" s="0" t="s">
        <v>143</v>
      </c>
      <c r="B959" s="0" t="s">
        <v>424</v>
      </c>
      <c r="C959" s="0" t="s">
        <v>425</v>
      </c>
      <c r="E959" s="0" t="str">
        <f aca="false">A959&amp;" "&amp;B959</f>
        <v>Last Ninja Level 1</v>
      </c>
      <c r="F959" s="0" t="n">
        <f aca="false">COUNTIF($E$1:$E$2096,E960)</f>
        <v>3</v>
      </c>
    </row>
    <row r="960" customFormat="false" ht="12.75" hidden="false" customHeight="false" outlineLevel="0" collapsed="false">
      <c r="A960" s="0" t="s">
        <v>143</v>
      </c>
      <c r="B960" s="0" t="s">
        <v>424</v>
      </c>
      <c r="C960" s="3" t="s">
        <v>425</v>
      </c>
      <c r="E960" s="0" t="str">
        <f aca="false">A960&amp;" "&amp;B960</f>
        <v>Last Ninja Level 1</v>
      </c>
      <c r="F960" s="0" t="n">
        <f aca="false">COUNTIF($E$1:$E$2096,E961)</f>
        <v>1</v>
      </c>
    </row>
    <row r="961" customFormat="false" ht="12.75" hidden="false" customHeight="false" outlineLevel="0" collapsed="false">
      <c r="A961" s="0" t="s">
        <v>143</v>
      </c>
      <c r="B961" s="0" t="s">
        <v>2476</v>
      </c>
      <c r="C961" s="3" t="s">
        <v>2477</v>
      </c>
      <c r="D961" s="0" t="s">
        <v>426</v>
      </c>
      <c r="E961" s="0" t="str">
        <f aca="false">A961&amp;" "&amp;B961</f>
        <v>Last Ninja SID Tune 7 – The Wilderness</v>
      </c>
      <c r="F961" s="0" t="n">
        <f aca="false">COUNTIF($E$1:$E$2096,E962)</f>
        <v>6</v>
      </c>
    </row>
    <row r="962" customFormat="false" ht="12.75" hidden="false" customHeight="false" outlineLevel="0" collapsed="false">
      <c r="A962" s="0" t="s">
        <v>143</v>
      </c>
      <c r="B962" s="0" t="s">
        <v>144</v>
      </c>
      <c r="C962" s="0" t="s">
        <v>145</v>
      </c>
      <c r="D962" s="0" t="s">
        <v>146</v>
      </c>
      <c r="E962" s="0" t="str">
        <f aca="false">A962&amp;" "&amp;B962</f>
        <v>Last Ninja The Wastelands</v>
      </c>
      <c r="F962" s="0" t="n">
        <f aca="false">COUNTIF($E$1:$E$2096,E963)</f>
        <v>6</v>
      </c>
    </row>
    <row r="963" customFormat="false" ht="12.75" hidden="false" customHeight="false" outlineLevel="0" collapsed="false">
      <c r="A963" s="0" t="s">
        <v>143</v>
      </c>
      <c r="B963" s="0" t="s">
        <v>144</v>
      </c>
      <c r="C963" s="0" t="s">
        <v>783</v>
      </c>
      <c r="D963" s="0" t="s">
        <v>784</v>
      </c>
      <c r="E963" s="0" t="str">
        <f aca="false">A963&amp;" "&amp;B963</f>
        <v>Last Ninja The Wastelands</v>
      </c>
      <c r="F963" s="0" t="n">
        <f aca="false">COUNTIF($E$1:$E$2096,E964)</f>
        <v>6</v>
      </c>
    </row>
    <row r="964" customFormat="false" ht="12.75" hidden="false" customHeight="false" outlineLevel="0" collapsed="false">
      <c r="A964" s="0" t="s">
        <v>143</v>
      </c>
      <c r="B964" s="0" t="s">
        <v>144</v>
      </c>
      <c r="C964" s="0" t="s">
        <v>785</v>
      </c>
      <c r="E964" s="0" t="str">
        <f aca="false">A964&amp;" "&amp;B964</f>
        <v>Last Ninja The Wastelands</v>
      </c>
      <c r="F964" s="0" t="n">
        <f aca="false">COUNTIF($E$1:$E$2096,E965)</f>
        <v>6</v>
      </c>
    </row>
    <row r="965" customFormat="false" ht="12.75" hidden="false" customHeight="false" outlineLevel="0" collapsed="false">
      <c r="A965" s="0" t="s">
        <v>143</v>
      </c>
      <c r="B965" s="0" t="s">
        <v>144</v>
      </c>
      <c r="C965" s="0" t="s">
        <v>786</v>
      </c>
      <c r="D965" s="0" t="s">
        <v>426</v>
      </c>
      <c r="E965" s="0" t="str">
        <f aca="false">A965&amp;" "&amp;B965</f>
        <v>Last Ninja The Wastelands</v>
      </c>
      <c r="F965" s="0" t="n">
        <f aca="false">COUNTIF($E$1:$E$2096,E966)</f>
        <v>6</v>
      </c>
    </row>
    <row r="966" customFormat="false" ht="12.75" hidden="false" customHeight="false" outlineLevel="0" collapsed="false">
      <c r="A966" s="0" t="s">
        <v>143</v>
      </c>
      <c r="B966" s="0" t="s">
        <v>144</v>
      </c>
      <c r="C966" s="3" t="s">
        <v>787</v>
      </c>
      <c r="D966" s="0" t="s">
        <v>426</v>
      </c>
      <c r="E966" s="0" t="str">
        <f aca="false">A966&amp;" "&amp;B966</f>
        <v>Last Ninja The Wastelands</v>
      </c>
      <c r="F966" s="0" t="n">
        <f aca="false">COUNTIF($E$1:$E$2096,E967)</f>
        <v>6</v>
      </c>
    </row>
    <row r="967" customFormat="false" ht="12.75" hidden="false" customHeight="false" outlineLevel="0" collapsed="false">
      <c r="A967" s="0" t="s">
        <v>143</v>
      </c>
      <c r="B967" s="0" t="s">
        <v>144</v>
      </c>
      <c r="C967" s="3" t="s">
        <v>788</v>
      </c>
      <c r="E967" s="0" t="str">
        <f aca="false">A967&amp;" "&amp;B967</f>
        <v>Last Ninja The Wastelands</v>
      </c>
      <c r="F967" s="0" t="n">
        <f aca="false">COUNTIF($E$1:$E$2096,E968)</f>
        <v>6</v>
      </c>
    </row>
    <row r="968" customFormat="false" ht="12.75" hidden="false" customHeight="false" outlineLevel="0" collapsed="false">
      <c r="A968" s="0" t="s">
        <v>147</v>
      </c>
      <c r="B968" s="0" t="s">
        <v>148</v>
      </c>
      <c r="C968" s="0" t="s">
        <v>149</v>
      </c>
      <c r="D968" s="0" t="s">
        <v>150</v>
      </c>
      <c r="E968" s="0" t="str">
        <f aca="false">A968&amp;" "&amp;B968</f>
        <v>Last Ninja 2 Central Park</v>
      </c>
      <c r="F968" s="0" t="n">
        <f aca="false">COUNTIF($E$1:$E$2096,E969)</f>
        <v>6</v>
      </c>
    </row>
    <row r="969" customFormat="false" ht="12.75" hidden="false" customHeight="false" outlineLevel="0" collapsed="false">
      <c r="A969" s="0" t="s">
        <v>147</v>
      </c>
      <c r="B969" s="0" t="s">
        <v>148</v>
      </c>
      <c r="C969" s="3" t="s">
        <v>789</v>
      </c>
      <c r="E969" s="0" t="str">
        <f aca="false">A969&amp;" "&amp;B969</f>
        <v>Last Ninja 2 Central Park</v>
      </c>
      <c r="F969" s="0" t="n">
        <f aca="false">COUNTIF($E$1:$E$2096,E970)</f>
        <v>6</v>
      </c>
    </row>
    <row r="970" customFormat="false" ht="12.75" hidden="false" customHeight="false" outlineLevel="0" collapsed="false">
      <c r="A970" s="0" t="s">
        <v>147</v>
      </c>
      <c r="B970" s="0" t="s">
        <v>148</v>
      </c>
      <c r="C970" s="0" t="s">
        <v>789</v>
      </c>
      <c r="D970" s="0" t="s">
        <v>150</v>
      </c>
      <c r="E970" s="0" t="str">
        <f aca="false">A970&amp;" "&amp;B970</f>
        <v>Last Ninja 2 Central Park</v>
      </c>
      <c r="F970" s="0" t="n">
        <f aca="false">COUNTIF($E$1:$E$2096,E971)</f>
        <v>6</v>
      </c>
    </row>
    <row r="971" customFormat="false" ht="12.75" hidden="false" customHeight="false" outlineLevel="0" collapsed="false">
      <c r="A971" s="0" t="s">
        <v>147</v>
      </c>
      <c r="B971" s="0" t="s">
        <v>148</v>
      </c>
      <c r="C971" s="0" t="s">
        <v>789</v>
      </c>
      <c r="E971" s="0" t="str">
        <f aca="false">A971&amp;" "&amp;B971</f>
        <v>Last Ninja 2 Central Park</v>
      </c>
      <c r="F971" s="0" t="n">
        <f aca="false">COUNTIF($E$1:$E$2096,E972)</f>
        <v>6</v>
      </c>
    </row>
    <row r="972" customFormat="false" ht="12.75" hidden="false" customHeight="false" outlineLevel="0" collapsed="false">
      <c r="A972" s="0" t="s">
        <v>147</v>
      </c>
      <c r="B972" s="0" t="s">
        <v>148</v>
      </c>
      <c r="C972" s="0" t="s">
        <v>789</v>
      </c>
      <c r="D972" s="0" t="s">
        <v>150</v>
      </c>
      <c r="E972" s="0" t="str">
        <f aca="false">A972&amp;" "&amp;B972</f>
        <v>Last Ninja 2 Central Park</v>
      </c>
      <c r="F972" s="0" t="n">
        <f aca="false">COUNTIF($E$1:$E$2096,E973)</f>
        <v>6</v>
      </c>
    </row>
    <row r="973" customFormat="false" ht="12.75" hidden="false" customHeight="false" outlineLevel="0" collapsed="false">
      <c r="A973" s="0" t="s">
        <v>147</v>
      </c>
      <c r="B973" s="0" t="s">
        <v>148</v>
      </c>
      <c r="C973" s="3" t="s">
        <v>789</v>
      </c>
      <c r="D973" s="0" t="s">
        <v>150</v>
      </c>
      <c r="E973" s="0" t="str">
        <f aca="false">A973&amp;" "&amp;B973</f>
        <v>Last Ninja 2 Central Park</v>
      </c>
      <c r="F973" s="0" t="n">
        <f aca="false">COUNTIF($E$1:$E$2096,E974)</f>
        <v>4</v>
      </c>
    </row>
    <row r="974" customFormat="false" ht="12.75" hidden="false" customHeight="false" outlineLevel="0" collapsed="false">
      <c r="A974" s="0" t="s">
        <v>147</v>
      </c>
      <c r="B974" s="0" t="s">
        <v>284</v>
      </c>
      <c r="C974" s="0" t="s">
        <v>285</v>
      </c>
      <c r="D974" s="0" t="s">
        <v>150</v>
      </c>
      <c r="E974" s="0" t="str">
        <f aca="false">A974&amp;" "&amp;B974</f>
        <v>Last Ninja 2 The Mansion</v>
      </c>
      <c r="F974" s="0" t="n">
        <f aca="false">COUNTIF($E$1:$E$2096,E975)</f>
        <v>4</v>
      </c>
    </row>
    <row r="975" customFormat="false" ht="12.75" hidden="false" customHeight="false" outlineLevel="0" collapsed="false">
      <c r="A975" s="0" t="s">
        <v>147</v>
      </c>
      <c r="B975" s="0" t="s">
        <v>284</v>
      </c>
      <c r="C975" s="0" t="s">
        <v>285</v>
      </c>
      <c r="D975" s="0" t="s">
        <v>150</v>
      </c>
      <c r="E975" s="0" t="str">
        <f aca="false">A975&amp;" "&amp;B975</f>
        <v>Last Ninja 2 The Mansion</v>
      </c>
      <c r="F975" s="0" t="n">
        <f aca="false">COUNTIF($E$1:$E$2096,E976)</f>
        <v>4</v>
      </c>
    </row>
    <row r="976" customFormat="false" ht="12.75" hidden="false" customHeight="false" outlineLevel="0" collapsed="false">
      <c r="A976" s="0" t="s">
        <v>147</v>
      </c>
      <c r="B976" s="0" t="s">
        <v>284</v>
      </c>
      <c r="C976" s="0" t="s">
        <v>285</v>
      </c>
      <c r="E976" s="0" t="str">
        <f aca="false">A976&amp;" "&amp;B976</f>
        <v>Last Ninja 2 The Mansion</v>
      </c>
      <c r="F976" s="0" t="n">
        <f aca="false">COUNTIF($E$1:$E$2096,E977)</f>
        <v>4</v>
      </c>
    </row>
    <row r="977" customFormat="false" ht="12.75" hidden="false" customHeight="false" outlineLevel="0" collapsed="false">
      <c r="A977" s="0" t="s">
        <v>147</v>
      </c>
      <c r="B977" s="0" t="s">
        <v>284</v>
      </c>
      <c r="C977" s="0" t="s">
        <v>285</v>
      </c>
      <c r="E977" s="0" t="str">
        <f aca="false">A977&amp;" "&amp;B977</f>
        <v>Last Ninja 2 The Mansion</v>
      </c>
      <c r="F977" s="0" t="n">
        <f aca="false">COUNTIF($E$1:$E$2096,E978)</f>
        <v>1</v>
      </c>
    </row>
    <row r="978" customFormat="false" ht="12.75" hidden="false" customHeight="false" outlineLevel="0" collapsed="false">
      <c r="A978" s="0" t="s">
        <v>2478</v>
      </c>
      <c r="B978" s="0" t="s">
        <v>2479</v>
      </c>
      <c r="C978" s="0" t="s">
        <v>2480</v>
      </c>
      <c r="D978" s="0" t="s">
        <v>2481</v>
      </c>
      <c r="E978" s="0" t="str">
        <f aca="false">A978&amp;" "&amp;B978</f>
        <v>Last Ninja 3 SID Tune 3 – Intro Tune</v>
      </c>
      <c r="F978" s="0" t="n">
        <f aca="false">COUNTIF($E$1:$E$2096,E979)</f>
        <v>1</v>
      </c>
    </row>
    <row r="979" customFormat="false" ht="12.75" hidden="false" customHeight="false" outlineLevel="0" collapsed="false">
      <c r="A979" s="0" t="s">
        <v>2478</v>
      </c>
      <c r="B979" s="0" t="s">
        <v>2482</v>
      </c>
      <c r="C979" s="0" t="s">
        <v>2483</v>
      </c>
      <c r="D979" s="0" t="s">
        <v>2484</v>
      </c>
      <c r="E979" s="0" t="str">
        <f aca="false">A979&amp;" "&amp;B979</f>
        <v>Last Ninja 3 Water</v>
      </c>
      <c r="F979" s="0" t="n">
        <f aca="false">COUNTIF($E$1:$E$2096,E980)</f>
        <v>2</v>
      </c>
    </row>
    <row r="980" customFormat="false" ht="12.75" hidden="false" customHeight="false" outlineLevel="0" collapsed="false">
      <c r="A980" s="0" t="s">
        <v>1249</v>
      </c>
      <c r="B980" s="0" t="s">
        <v>109</v>
      </c>
      <c r="C980" s="0" t="s">
        <v>1250</v>
      </c>
      <c r="D980" s="0" t="s">
        <v>20</v>
      </c>
      <c r="E980" s="0" t="str">
        <f aca="false">A980&amp;" "&amp;B980</f>
        <v>Last V8 SID Tune 1 – Main theme</v>
      </c>
      <c r="F980" s="0" t="n">
        <f aca="false">COUNTIF($E$1:$E$2096,E981)</f>
        <v>2</v>
      </c>
    </row>
    <row r="981" customFormat="false" ht="12.75" hidden="false" customHeight="false" outlineLevel="0" collapsed="false">
      <c r="A981" s="0" t="s">
        <v>1249</v>
      </c>
      <c r="B981" s="0" t="s">
        <v>109</v>
      </c>
      <c r="C981" s="0" t="s">
        <v>1250</v>
      </c>
      <c r="D981" s="0" t="s">
        <v>20</v>
      </c>
      <c r="E981" s="0" t="str">
        <f aca="false">A981&amp;" "&amp;B981</f>
        <v>Last V8 SID Tune 1 – Main theme</v>
      </c>
      <c r="F981" s="0" t="n">
        <f aca="false">COUNTIF($E$1:$E$2096,E982)</f>
        <v>1</v>
      </c>
    </row>
    <row r="982" customFormat="false" ht="12.75" hidden="false" customHeight="false" outlineLevel="0" collapsed="false">
      <c r="A982" s="0" t="s">
        <v>2485</v>
      </c>
      <c r="B982" s="0" t="s">
        <v>153</v>
      </c>
      <c r="C982" s="0" t="s">
        <v>2486</v>
      </c>
      <c r="D982" s="0" t="s">
        <v>156</v>
      </c>
      <c r="E982" s="0" t="str">
        <f aca="false">A982&amp;" "&amp;B982</f>
        <v>Lava Powerhouse Sonic Spinball</v>
      </c>
      <c r="F982" s="0" t="n">
        <f aca="false">COUNTIF($E$1:$E$2096,E983)</f>
        <v>3</v>
      </c>
    </row>
    <row r="983" customFormat="false" ht="12.75" hidden="false" customHeight="false" outlineLevel="0" collapsed="false">
      <c r="A983" s="0" t="s">
        <v>427</v>
      </c>
      <c r="B983" s="0" t="s">
        <v>168</v>
      </c>
      <c r="C983" s="0" t="s">
        <v>428</v>
      </c>
      <c r="E983" s="0" t="str">
        <f aca="false">A983&amp;" "&amp;B983</f>
        <v>Lazy Jones Theme</v>
      </c>
      <c r="F983" s="0" t="n">
        <f aca="false">COUNTIF($E$1:$E$2096,E984)</f>
        <v>3</v>
      </c>
    </row>
    <row r="984" customFormat="false" ht="12.75" hidden="false" customHeight="false" outlineLevel="0" collapsed="false">
      <c r="A984" s="0" t="s">
        <v>427</v>
      </c>
      <c r="B984" s="0" t="s">
        <v>168</v>
      </c>
      <c r="C984" s="0" t="s">
        <v>428</v>
      </c>
      <c r="D984" s="0" t="s">
        <v>124</v>
      </c>
      <c r="E984" s="0" t="str">
        <f aca="false">A984&amp;" "&amp;B984</f>
        <v>Lazy Jones Theme</v>
      </c>
      <c r="F984" s="0" t="n">
        <f aca="false">COUNTIF($E$1:$E$2096,E985)</f>
        <v>3</v>
      </c>
    </row>
    <row r="985" customFormat="false" ht="12.75" hidden="false" customHeight="false" outlineLevel="0" collapsed="false">
      <c r="A985" s="0" t="s">
        <v>427</v>
      </c>
      <c r="B985" s="0" t="s">
        <v>168</v>
      </c>
      <c r="C985" s="0" t="s">
        <v>428</v>
      </c>
      <c r="D985" s="0" t="s">
        <v>124</v>
      </c>
      <c r="E985" s="0" t="str">
        <f aca="false">A985&amp;" "&amp;B985</f>
        <v>Lazy Jones Theme</v>
      </c>
      <c r="F985" s="0" t="n">
        <f aca="false">COUNTIF($E$1:$E$2096,E986)</f>
        <v>2</v>
      </c>
    </row>
    <row r="986" customFormat="false" ht="12.75" hidden="false" customHeight="false" outlineLevel="0" collapsed="false">
      <c r="A986" s="0" t="s">
        <v>1251</v>
      </c>
      <c r="B986" s="0" t="s">
        <v>1252</v>
      </c>
      <c r="C986" s="0" t="s">
        <v>1253</v>
      </c>
      <c r="E986" s="0" t="str">
        <f aca="false">A986&amp;" "&amp;B986</f>
        <v>League of Legends Dominion Theme</v>
      </c>
      <c r="F986" s="0" t="n">
        <f aca="false">COUNTIF($E$1:$E$2096,E987)</f>
        <v>2</v>
      </c>
    </row>
    <row r="987" customFormat="false" ht="12.75" hidden="false" customHeight="false" outlineLevel="0" collapsed="false">
      <c r="A987" s="0" t="s">
        <v>1251</v>
      </c>
      <c r="B987" s="0" t="s">
        <v>1252</v>
      </c>
      <c r="C987" s="0" t="s">
        <v>1254</v>
      </c>
      <c r="E987" s="0" t="str">
        <f aca="false">A987&amp;" "&amp;B987</f>
        <v>League of Legends Dominion Theme</v>
      </c>
      <c r="F987" s="0" t="n">
        <f aca="false">COUNTIF($E$1:$E$2096,E988)</f>
        <v>1</v>
      </c>
    </row>
    <row r="988" customFormat="false" ht="12.75" hidden="false" customHeight="false" outlineLevel="0" collapsed="false">
      <c r="A988" s="0" t="s">
        <v>2487</v>
      </c>
      <c r="B988" s="0" t="s">
        <v>66</v>
      </c>
      <c r="C988" s="0" t="s">
        <v>2488</v>
      </c>
      <c r="D988" s="0" t="s">
        <v>162</v>
      </c>
      <c r="E988" s="0" t="str">
        <f aca="false">A988&amp;" "&amp;B988</f>
        <v>Leander Title Theme</v>
      </c>
      <c r="F988" s="0" t="n">
        <f aca="false">COUNTIF($E$1:$E$2096,E989)</f>
        <v>1</v>
      </c>
    </row>
    <row r="989" customFormat="false" ht="12.75" hidden="false" customHeight="false" outlineLevel="0" collapsed="false">
      <c r="A989" s="0" t="s">
        <v>2487</v>
      </c>
      <c r="B989" s="0" t="s">
        <v>2489</v>
      </c>
      <c r="C989" s="0" t="s">
        <v>2490</v>
      </c>
      <c r="D989" s="0" t="s">
        <v>162</v>
      </c>
      <c r="E989" s="0" t="str">
        <f aca="false">A989&amp;" "&amp;B989</f>
        <v>Leander World One</v>
      </c>
      <c r="F989" s="0" t="n">
        <f aca="false">COUNTIF($E$1:$E$2096,E990)</f>
        <v>1</v>
      </c>
    </row>
    <row r="990" customFormat="false" ht="12.75" hidden="false" customHeight="false" outlineLevel="0" collapsed="false">
      <c r="A990" s="0" t="s">
        <v>2491</v>
      </c>
      <c r="B990" s="0" t="s">
        <v>2492</v>
      </c>
      <c r="C990" s="0" t="s">
        <v>2493</v>
      </c>
      <c r="D990" s="0" t="s">
        <v>2494</v>
      </c>
      <c r="E990" s="0" t="str">
        <f aca="false">A990&amp;" "&amp;B990</f>
        <v>Legend of Dragoon If You Still Believe</v>
      </c>
      <c r="F990" s="0" t="n">
        <f aca="false">COUNTIF($E$1:$E$2096,E991)</f>
        <v>1</v>
      </c>
    </row>
    <row r="991" customFormat="false" ht="12.75" hidden="false" customHeight="false" outlineLevel="0" collapsed="false">
      <c r="A991" s="0" t="s">
        <v>2495</v>
      </c>
      <c r="B991" s="0" t="s">
        <v>2496</v>
      </c>
      <c r="C991" s="0" t="s">
        <v>2497</v>
      </c>
      <c r="D991" s="0" t="s">
        <v>180</v>
      </c>
      <c r="E991" s="0" t="str">
        <f aca="false">A991&amp;" "&amp;B991</f>
        <v>Legend of Kyrandia Emerald Cavern</v>
      </c>
      <c r="F991" s="0" t="n">
        <f aca="false">COUNTIF($E$1:$E$2096,E992)</f>
        <v>1</v>
      </c>
    </row>
    <row r="992" customFormat="false" ht="12.75" hidden="false" customHeight="false" outlineLevel="0" collapsed="false">
      <c r="A992" s="0" t="s">
        <v>2498</v>
      </c>
      <c r="B992" s="0" t="s">
        <v>2499</v>
      </c>
      <c r="C992" s="0" t="s">
        <v>2500</v>
      </c>
      <c r="D992" s="0" t="s">
        <v>180</v>
      </c>
      <c r="E992" s="0" t="str">
        <f aca="false">A992&amp;" "&amp;B992</f>
        <v>Legend of Kyrandia 2 Zanthia's Funky Swamp</v>
      </c>
      <c r="F992" s="0" t="n">
        <f aca="false">COUNTIF($E$1:$E$2096,E993)</f>
        <v>1</v>
      </c>
    </row>
    <row r="993" customFormat="false" ht="12.75" hidden="false" customHeight="false" outlineLevel="0" collapsed="false">
      <c r="A993" s="0" t="s">
        <v>2501</v>
      </c>
      <c r="B993" s="0" t="s">
        <v>2502</v>
      </c>
      <c r="D993" s="0" t="s">
        <v>180</v>
      </c>
      <c r="E993" s="0" t="str">
        <f aca="false">A993&amp;" "&amp;B993</f>
        <v>Legend of Kyrandia 3 Chapter 1 - Kyrandia</v>
      </c>
      <c r="F993" s="0" t="n">
        <f aca="false">COUNTIF($E$1:$E$2096,E994)</f>
        <v>1</v>
      </c>
    </row>
    <row r="994" customFormat="false" ht="12.75" hidden="false" customHeight="false" outlineLevel="0" collapsed="false">
      <c r="A994" s="0" t="s">
        <v>2503</v>
      </c>
      <c r="B994" s="0" t="s">
        <v>115</v>
      </c>
      <c r="C994" s="0" t="s">
        <v>2504</v>
      </c>
      <c r="E994" s="0" t="str">
        <f aca="false">A994&amp;" "&amp;B994</f>
        <v>Lego Racers Menu</v>
      </c>
      <c r="F994" s="0" t="n">
        <f aca="false">COUNTIF($E$1:$E$2096,E995)</f>
        <v>1</v>
      </c>
    </row>
    <row r="995" customFormat="false" ht="12.75" hidden="false" customHeight="false" outlineLevel="0" collapsed="false">
      <c r="A995" s="0" t="s">
        <v>2505</v>
      </c>
      <c r="B995" s="0" t="s">
        <v>168</v>
      </c>
      <c r="C995" s="0" t="s">
        <v>2506</v>
      </c>
      <c r="D995" s="0" t="s">
        <v>2507</v>
      </c>
      <c r="E995" s="0" t="str">
        <f aca="false">A995&amp;" "&amp;B995</f>
        <v>Leisuire Suit Larry Theme</v>
      </c>
      <c r="F995" s="0" t="n">
        <f aca="false">COUNTIF($E$1:$E$2096,E996)</f>
        <v>1</v>
      </c>
    </row>
    <row r="996" customFormat="false" ht="12.75" hidden="false" customHeight="false" outlineLevel="0" collapsed="false">
      <c r="A996" s="0" t="s">
        <v>2508</v>
      </c>
      <c r="B996" s="0" t="s">
        <v>2509</v>
      </c>
      <c r="C996" s="0" t="s">
        <v>2510</v>
      </c>
      <c r="D996" s="0" t="s">
        <v>162</v>
      </c>
      <c r="E996" s="0" t="str">
        <f aca="false">A996&amp;" "&amp;B996</f>
        <v>Lemmings Stage 3</v>
      </c>
      <c r="F996" s="0" t="n">
        <f aca="false">COUNTIF($E$1:$E$2096,E997)</f>
        <v>1</v>
      </c>
    </row>
    <row r="997" customFormat="false" ht="12.75" hidden="false" customHeight="false" outlineLevel="0" collapsed="false">
      <c r="A997" s="0" t="s">
        <v>2508</v>
      </c>
      <c r="B997" s="0" t="s">
        <v>2511</v>
      </c>
      <c r="C997" s="0" t="s">
        <v>2512</v>
      </c>
      <c r="D997" s="0" t="s">
        <v>162</v>
      </c>
      <c r="E997" s="0" t="str">
        <f aca="false">A997&amp;" "&amp;B997</f>
        <v>Lemmings Tim 2 "Piano Stroll"</v>
      </c>
      <c r="F997" s="0" t="n">
        <f aca="false">COUNTIF($E$1:$E$2096,E998)</f>
        <v>1</v>
      </c>
    </row>
    <row r="998" customFormat="false" ht="12.75" hidden="false" customHeight="false" outlineLevel="0" collapsed="false">
      <c r="A998" s="0" t="s">
        <v>2513</v>
      </c>
      <c r="B998" s="0" t="s">
        <v>2514</v>
      </c>
      <c r="C998" s="0" t="s">
        <v>2515</v>
      </c>
      <c r="E998" s="0" t="str">
        <f aca="false">A998&amp;" "&amp;B998</f>
        <v>Lethal Weapon theme</v>
      </c>
      <c r="F998" s="0" t="n">
        <f aca="false">COUNTIF($E$1:$E$2096,E999)</f>
        <v>1</v>
      </c>
    </row>
    <row r="999" customFormat="false" ht="12.75" hidden="false" customHeight="false" outlineLevel="0" collapsed="false">
      <c r="A999" s="0" t="s">
        <v>2513</v>
      </c>
      <c r="B999" s="0" t="s">
        <v>2516</v>
      </c>
      <c r="C999" s="0" t="s">
        <v>2517</v>
      </c>
      <c r="D999" s="0" t="s">
        <v>2518</v>
      </c>
      <c r="E999" s="0" t="str">
        <f aca="false">A999&amp;" "&amp;B999</f>
        <v>Lethal Weapon Theme Tune (Amiga Version)</v>
      </c>
      <c r="F999" s="0" t="n">
        <f aca="false">COUNTIF($E$1:$E$2096,E1000)</f>
        <v>4</v>
      </c>
    </row>
    <row r="1000" customFormat="false" ht="12.75" hidden="false" customHeight="false" outlineLevel="0" collapsed="false">
      <c r="A1000" s="0" t="s">
        <v>286</v>
      </c>
      <c r="B1000" s="0" t="s">
        <v>168</v>
      </c>
      <c r="C1000" s="0" t="s">
        <v>287</v>
      </c>
      <c r="E1000" s="0" t="str">
        <f aca="false">A1000&amp;" "&amp;B1000</f>
        <v>Little Big Adventure Theme</v>
      </c>
      <c r="F1000" s="0" t="n">
        <f aca="false">COUNTIF($E$1:$E$2096,E1001)</f>
        <v>4</v>
      </c>
    </row>
    <row r="1001" customFormat="false" ht="12.75" hidden="false" customHeight="false" outlineLevel="0" collapsed="false">
      <c r="A1001" s="0" t="s">
        <v>286</v>
      </c>
      <c r="B1001" s="0" t="s">
        <v>168</v>
      </c>
      <c r="C1001" s="0" t="s">
        <v>854</v>
      </c>
      <c r="E1001" s="0" t="str">
        <f aca="false">A1001&amp;" "&amp;B1001</f>
        <v>Little Big Adventure Theme</v>
      </c>
      <c r="F1001" s="0" t="n">
        <f aca="false">COUNTIF($E$1:$E$2096,E1002)</f>
        <v>4</v>
      </c>
    </row>
    <row r="1002" customFormat="false" ht="12.75" hidden="false" customHeight="false" outlineLevel="0" collapsed="false">
      <c r="A1002" s="0" t="s">
        <v>286</v>
      </c>
      <c r="B1002" s="0" t="s">
        <v>168</v>
      </c>
      <c r="C1002" s="0" t="s">
        <v>854</v>
      </c>
      <c r="E1002" s="0" t="str">
        <f aca="false">A1002&amp;" "&amp;B1002</f>
        <v>Little Big Adventure Theme</v>
      </c>
      <c r="F1002" s="0" t="n">
        <f aca="false">COUNTIF($E$1:$E$2096,E1003)</f>
        <v>4</v>
      </c>
    </row>
    <row r="1003" customFormat="false" ht="12.75" hidden="false" customHeight="false" outlineLevel="0" collapsed="false">
      <c r="A1003" s="0" t="s">
        <v>286</v>
      </c>
      <c r="B1003" s="0" t="s">
        <v>168</v>
      </c>
      <c r="C1003" s="0" t="s">
        <v>854</v>
      </c>
      <c r="E1003" s="0" t="str">
        <f aca="false">A1003&amp;" "&amp;B1003</f>
        <v>Little Big Adventure Theme</v>
      </c>
      <c r="F1003" s="0" t="n">
        <f aca="false">COUNTIF($E$1:$E$2096,E1004)</f>
        <v>1</v>
      </c>
    </row>
    <row r="1004" customFormat="false" ht="12.75" hidden="false" customHeight="false" outlineLevel="0" collapsed="false">
      <c r="A1004" s="0" t="s">
        <v>429</v>
      </c>
      <c r="B1004" s="0" t="s">
        <v>2519</v>
      </c>
      <c r="C1004" s="0" t="s">
        <v>2520</v>
      </c>
      <c r="D1004" s="0" t="s">
        <v>432</v>
      </c>
      <c r="E1004" s="0" t="str">
        <f aca="false">A1004&amp;" "&amp;B1004</f>
        <v>Little Big Adventure 2 Honey Bee</v>
      </c>
      <c r="F1004" s="0" t="n">
        <f aca="false">COUNTIF($E$1:$E$2096,E1005)</f>
        <v>3</v>
      </c>
    </row>
    <row r="1005" customFormat="false" ht="12.75" hidden="false" customHeight="false" outlineLevel="0" collapsed="false">
      <c r="A1005" s="0" t="s">
        <v>429</v>
      </c>
      <c r="B1005" s="0" t="s">
        <v>430</v>
      </c>
      <c r="C1005" s="0" t="s">
        <v>431</v>
      </c>
      <c r="D1005" s="0" t="s">
        <v>432</v>
      </c>
      <c r="E1005" s="0" t="str">
        <f aca="false">A1005&amp;" "&amp;B1005</f>
        <v>Little Big Adventure 2 The Empire</v>
      </c>
      <c r="F1005" s="0" t="n">
        <f aca="false">COUNTIF($E$1:$E$2096,E1006)</f>
        <v>3</v>
      </c>
    </row>
    <row r="1006" customFormat="false" ht="12.75" hidden="false" customHeight="false" outlineLevel="0" collapsed="false">
      <c r="A1006" s="0" t="s">
        <v>429</v>
      </c>
      <c r="B1006" s="0" t="s">
        <v>430</v>
      </c>
      <c r="C1006" s="0" t="s">
        <v>919</v>
      </c>
      <c r="E1006" s="0" t="str">
        <f aca="false">A1006&amp;" "&amp;B1006</f>
        <v>Little Big Adventure 2 The Empire</v>
      </c>
      <c r="F1006" s="0" t="n">
        <f aca="false">COUNTIF($E$1:$E$2096,E1007)</f>
        <v>3</v>
      </c>
    </row>
    <row r="1007" customFormat="false" ht="12.75" hidden="false" customHeight="false" outlineLevel="0" collapsed="false">
      <c r="A1007" s="0" t="s">
        <v>429</v>
      </c>
      <c r="B1007" s="0" t="s">
        <v>430</v>
      </c>
      <c r="C1007" s="0" t="s">
        <v>919</v>
      </c>
      <c r="E1007" s="0" t="str">
        <f aca="false">A1007&amp;" "&amp;B1007</f>
        <v>Little Big Adventure 2 The Empire</v>
      </c>
      <c r="F1007" s="0" t="n">
        <f aca="false">COUNTIF($E$1:$E$2096,E1008)</f>
        <v>1</v>
      </c>
    </row>
    <row r="1008" customFormat="false" ht="12.75" hidden="false" customHeight="false" outlineLevel="0" collapsed="false">
      <c r="A1008" s="0" t="s">
        <v>429</v>
      </c>
      <c r="B1008" s="0" t="s">
        <v>2521</v>
      </c>
      <c r="C1008" s="0" t="s">
        <v>2522</v>
      </c>
      <c r="D1008" s="0" t="s">
        <v>432</v>
      </c>
      <c r="E1008" s="0" t="str">
        <f aca="false">A1008&amp;" "&amp;B1008</f>
        <v>Little Big Adventure 2 Zeelich</v>
      </c>
      <c r="F1008" s="0" t="n">
        <f aca="false">COUNTIF($E$1:$E$2096,E1009)</f>
        <v>3</v>
      </c>
    </row>
    <row r="1009" customFormat="false" ht="12.75" hidden="false" customHeight="false" outlineLevel="0" collapsed="false">
      <c r="A1009" s="0" t="s">
        <v>433</v>
      </c>
      <c r="B1009" s="0" t="s">
        <v>434</v>
      </c>
      <c r="C1009" s="0" t="s">
        <v>435</v>
      </c>
      <c r="D1009" s="0" t="s">
        <v>436</v>
      </c>
      <c r="E1009" s="0" t="str">
        <f aca="false">A1009&amp;" "&amp;B1009</f>
        <v>Lord of the Rings (SNES) Shire Theme</v>
      </c>
      <c r="F1009" s="0" t="n">
        <f aca="false">COUNTIF($E$1:$E$2096,E1010)</f>
        <v>3</v>
      </c>
    </row>
    <row r="1010" customFormat="false" ht="12.75" hidden="false" customHeight="false" outlineLevel="0" collapsed="false">
      <c r="A1010" s="0" t="s">
        <v>433</v>
      </c>
      <c r="B1010" s="0" t="s">
        <v>434</v>
      </c>
      <c r="C1010" s="0" t="s">
        <v>435</v>
      </c>
      <c r="D1010" s="0" t="s">
        <v>436</v>
      </c>
      <c r="E1010" s="0" t="str">
        <f aca="false">A1010&amp;" "&amp;B1010</f>
        <v>Lord of the Rings (SNES) Shire Theme</v>
      </c>
      <c r="F1010" s="0" t="n">
        <f aca="false">COUNTIF($E$1:$E$2096,E1011)</f>
        <v>3</v>
      </c>
    </row>
    <row r="1011" customFormat="false" ht="12.75" hidden="false" customHeight="false" outlineLevel="0" collapsed="false">
      <c r="A1011" s="0" t="s">
        <v>433</v>
      </c>
      <c r="B1011" s="0" t="s">
        <v>434</v>
      </c>
      <c r="C1011" s="0" t="s">
        <v>435</v>
      </c>
      <c r="D1011" s="0" t="s">
        <v>436</v>
      </c>
      <c r="E1011" s="0" t="str">
        <f aca="false">A1011&amp;" "&amp;B1011</f>
        <v>Lord of the Rings (SNES) Shire Theme</v>
      </c>
      <c r="F1011" s="0" t="n">
        <f aca="false">COUNTIF($E$1:$E$2096,E1012)</f>
        <v>1</v>
      </c>
    </row>
    <row r="1012" customFormat="false" ht="12.75" hidden="false" customHeight="false" outlineLevel="0" collapsed="false">
      <c r="A1012" s="0" t="s">
        <v>2523</v>
      </c>
      <c r="B1012" s="0" t="s">
        <v>2524</v>
      </c>
      <c r="C1012" s="0" t="s">
        <v>2525</v>
      </c>
      <c r="E1012" s="0" t="str">
        <f aca="false">A1012&amp;" "&amp;B1012</f>
        <v>Lost Eden Thaa's Secret</v>
      </c>
      <c r="F1012" s="0" t="n">
        <f aca="false">COUNTIF($E$1:$E$2096,E1013)</f>
        <v>1</v>
      </c>
    </row>
    <row r="1013" customFormat="false" ht="12.75" hidden="false" customHeight="false" outlineLevel="0" collapsed="false">
      <c r="A1013" s="0" t="s">
        <v>2523</v>
      </c>
      <c r="C1013" s="0" t="s">
        <v>2526</v>
      </c>
      <c r="E1013" s="0" t="str">
        <f aca="false">A1013&amp;" "&amp;B1013</f>
        <v>Lost Eden </v>
      </c>
      <c r="F1013" s="0" t="n">
        <f aca="false">COUNTIF($E$1:$E$2096,E1014)</f>
        <v>1</v>
      </c>
    </row>
    <row r="1014" customFormat="false" ht="12.75" hidden="false" customHeight="false" outlineLevel="0" collapsed="false">
      <c r="A1014" s="0" t="s">
        <v>2527</v>
      </c>
      <c r="B1014" s="0" t="s">
        <v>18</v>
      </c>
      <c r="C1014" s="0" t="s">
        <v>2528</v>
      </c>
      <c r="E1014" s="0" t="str">
        <f aca="false">A1014&amp;" "&amp;B1014</f>
        <v>Lost Patrol Main Theme</v>
      </c>
      <c r="F1014" s="0" t="n">
        <f aca="false">COUNTIF($E$1:$E$2096,E1015)</f>
        <v>1</v>
      </c>
    </row>
    <row r="1015" customFormat="false" ht="12.75" hidden="false" customHeight="false" outlineLevel="0" collapsed="false">
      <c r="A1015" s="0" t="s">
        <v>1255</v>
      </c>
      <c r="B1015" s="0" t="s">
        <v>2529</v>
      </c>
      <c r="C1015" s="0" t="s">
        <v>2530</v>
      </c>
      <c r="D1015" s="0" t="s">
        <v>2531</v>
      </c>
      <c r="E1015" s="0" t="str">
        <f aca="false">A1015&amp;" "&amp;B1015</f>
        <v>Lost Vikings Egyptian Groove</v>
      </c>
      <c r="F1015" s="0" t="n">
        <f aca="false">COUNTIF($E$1:$E$2096,E1016)</f>
        <v>2</v>
      </c>
    </row>
    <row r="1016" customFormat="false" ht="12.75" hidden="false" customHeight="false" outlineLevel="0" collapsed="false">
      <c r="A1016" s="0" t="s">
        <v>1255</v>
      </c>
      <c r="B1016" s="0" t="s">
        <v>1256</v>
      </c>
      <c r="C1016" s="0" t="s">
        <v>1257</v>
      </c>
      <c r="D1016" s="0" t="s">
        <v>436</v>
      </c>
      <c r="E1016" s="0" t="str">
        <f aca="false">A1016&amp;" "&amp;B1016</f>
        <v>Lost Vikings Factory Beat</v>
      </c>
      <c r="F1016" s="0" t="n">
        <f aca="false">COUNTIF($E$1:$E$2096,E1017)</f>
        <v>2</v>
      </c>
    </row>
    <row r="1017" customFormat="false" ht="12.75" hidden="false" customHeight="false" outlineLevel="0" collapsed="false">
      <c r="A1017" s="0" t="s">
        <v>1255</v>
      </c>
      <c r="B1017" s="0" t="s">
        <v>1256</v>
      </c>
      <c r="C1017" s="0" t="s">
        <v>1258</v>
      </c>
      <c r="D1017" s="0" t="s">
        <v>1259</v>
      </c>
      <c r="E1017" s="0" t="str">
        <f aca="false">A1017&amp;" "&amp;B1017</f>
        <v>Lost Vikings Factory Beat</v>
      </c>
      <c r="F1017" s="0" t="n">
        <f aca="false">COUNTIF($E$1:$E$2096,E1018)</f>
        <v>2</v>
      </c>
    </row>
    <row r="1018" customFormat="false" ht="12.75" hidden="false" customHeight="false" outlineLevel="0" collapsed="false">
      <c r="A1018" s="0" t="s">
        <v>1255</v>
      </c>
      <c r="B1018" s="0" t="s">
        <v>1260</v>
      </c>
      <c r="C1018" s="0" t="s">
        <v>1261</v>
      </c>
      <c r="D1018" s="0" t="s">
        <v>1262</v>
      </c>
      <c r="E1018" s="0" t="str">
        <f aca="false">A1018&amp;" "&amp;B1018</f>
        <v>Lost Vikings Just Another Day</v>
      </c>
      <c r="F1018" s="0" t="n">
        <f aca="false">COUNTIF($E$1:$E$2096,E1019)</f>
        <v>2</v>
      </c>
    </row>
    <row r="1019" customFormat="false" ht="12.75" hidden="false" customHeight="false" outlineLevel="0" collapsed="false">
      <c r="A1019" s="0" t="s">
        <v>1255</v>
      </c>
      <c r="B1019" s="0" t="s">
        <v>1260</v>
      </c>
      <c r="C1019" s="0" t="s">
        <v>1261</v>
      </c>
      <c r="D1019" s="0" t="s">
        <v>1263</v>
      </c>
      <c r="E1019" s="0" t="str">
        <f aca="false">A1019&amp;" "&amp;B1019</f>
        <v>Lost Vikings Just Another Day</v>
      </c>
      <c r="F1019" s="0" t="n">
        <f aca="false">COUNTIF($E$1:$E$2096,E1020)</f>
        <v>2</v>
      </c>
    </row>
    <row r="1020" customFormat="false" ht="12.75" hidden="false" customHeight="false" outlineLevel="0" collapsed="false">
      <c r="A1020" s="0" t="s">
        <v>1255</v>
      </c>
      <c r="B1020" s="0" t="s">
        <v>1264</v>
      </c>
      <c r="C1020" s="0" t="s">
        <v>1265</v>
      </c>
      <c r="D1020" s="0" t="s">
        <v>1262</v>
      </c>
      <c r="E1020" s="0" t="str">
        <f aca="false">A1020&amp;" "&amp;B1020</f>
        <v>Lost Vikings The Croutonian Ship</v>
      </c>
      <c r="F1020" s="0" t="n">
        <f aca="false">COUNTIF($E$1:$E$2096,E1021)</f>
        <v>2</v>
      </c>
    </row>
    <row r="1021" customFormat="false" ht="12.75" hidden="false" customHeight="false" outlineLevel="0" collapsed="false">
      <c r="A1021" s="0" t="s">
        <v>1255</v>
      </c>
      <c r="B1021" s="0" t="s">
        <v>1264</v>
      </c>
      <c r="C1021" s="0" t="s">
        <v>1265</v>
      </c>
      <c r="D1021" s="0" t="s">
        <v>436</v>
      </c>
      <c r="E1021" s="0" t="str">
        <f aca="false">A1021&amp;" "&amp;B1021</f>
        <v>Lost Vikings The Croutonian Ship</v>
      </c>
      <c r="F1021" s="0" t="n">
        <f aca="false">COUNTIF($E$1:$E$2096,E1022)</f>
        <v>1</v>
      </c>
    </row>
    <row r="1022" customFormat="false" ht="12.75" hidden="false" customHeight="false" outlineLevel="0" collapsed="false">
      <c r="A1022" s="0" t="s">
        <v>1255</v>
      </c>
      <c r="B1022" s="0" t="s">
        <v>168</v>
      </c>
      <c r="C1022" s="0" t="s">
        <v>2532</v>
      </c>
      <c r="D1022" s="0" t="s">
        <v>1263</v>
      </c>
      <c r="E1022" s="0" t="str">
        <f aca="false">A1022&amp;" "&amp;B1022</f>
        <v>Lost Vikings Theme</v>
      </c>
      <c r="F1022" s="0" t="n">
        <f aca="false">COUNTIF($E$1:$E$2096,E1023)</f>
        <v>1</v>
      </c>
    </row>
    <row r="1023" customFormat="false" ht="12.75" hidden="false" customHeight="false" outlineLevel="0" collapsed="false">
      <c r="A1023" s="0" t="s">
        <v>2533</v>
      </c>
      <c r="B1023" s="0" t="s">
        <v>0</v>
      </c>
      <c r="C1023" s="0" t="s">
        <v>2534</v>
      </c>
      <c r="D1023" s="0" t="s">
        <v>436</v>
      </c>
      <c r="E1023" s="0" t="str">
        <f aca="false">A1023&amp;" "&amp;B1023</f>
        <v>Lost Vikings 2 Title</v>
      </c>
      <c r="F1023" s="0" t="n">
        <f aca="false">COUNTIF($E$1:$E$2096,E1024)</f>
        <v>1</v>
      </c>
    </row>
    <row r="1024" customFormat="false" ht="12.75" hidden="false" customHeight="false" outlineLevel="0" collapsed="false">
      <c r="A1024" s="0" t="s">
        <v>2535</v>
      </c>
      <c r="B1024" s="0" t="s">
        <v>2514</v>
      </c>
      <c r="C1024" s="0" t="s">
        <v>2536</v>
      </c>
      <c r="E1024" s="0" t="str">
        <f aca="false">A1024&amp;" "&amp;B1024</f>
        <v>lotus theme</v>
      </c>
      <c r="F1024" s="0" t="n">
        <f aca="false">COUNTIF($E$1:$E$2096,E1025)</f>
        <v>1</v>
      </c>
    </row>
    <row r="1025" customFormat="false" ht="12.75" hidden="false" customHeight="false" outlineLevel="0" collapsed="false">
      <c r="A1025" s="0" t="s">
        <v>2537</v>
      </c>
      <c r="B1025" s="0" t="s">
        <v>217</v>
      </c>
      <c r="C1025" s="0" t="s">
        <v>2538</v>
      </c>
      <c r="E1025" s="0" t="str">
        <f aca="false">A1025&amp;" "&amp;B1025</f>
        <v>Lotus Esprit Turbo Challenge Intro</v>
      </c>
      <c r="F1025" s="0" t="n">
        <f aca="false">COUNTIF($E$1:$E$2096,E1026)</f>
        <v>1</v>
      </c>
    </row>
    <row r="1026" customFormat="false" ht="12.75" hidden="false" customHeight="false" outlineLevel="0" collapsed="false">
      <c r="A1026" s="0" t="s">
        <v>2537</v>
      </c>
      <c r="B1026" s="0" t="s">
        <v>18</v>
      </c>
      <c r="C1026" s="0" t="s">
        <v>2539</v>
      </c>
      <c r="D1026" s="0" t="s">
        <v>2540</v>
      </c>
      <c r="E1026" s="0" t="str">
        <f aca="false">A1026&amp;" "&amp;B1026</f>
        <v>Lotus Esprit Turbo Challenge Main Theme</v>
      </c>
      <c r="F1026" s="0" t="n">
        <f aca="false">COUNTIF($E$1:$E$2096,E1027)</f>
        <v>1</v>
      </c>
    </row>
    <row r="1027" customFormat="false" ht="12.75" hidden="false" customHeight="false" outlineLevel="0" collapsed="false">
      <c r="A1027" s="0" t="s">
        <v>2541</v>
      </c>
      <c r="B1027" s="0" t="s">
        <v>2542</v>
      </c>
      <c r="C1027" s="0" t="s">
        <v>2543</v>
      </c>
      <c r="D1027" s="0" t="s">
        <v>2544</v>
      </c>
      <c r="E1027" s="0" t="str">
        <f aca="false">A1027&amp;" "&amp;B1027</f>
        <v>Lotus III: Ultimate Challenge Shamrip</v>
      </c>
      <c r="F1027" s="0" t="n">
        <f aca="false">COUNTIF($E$1:$E$2096,E1028)</f>
        <v>1</v>
      </c>
    </row>
    <row r="1028" customFormat="false" ht="12.75" hidden="false" customHeight="false" outlineLevel="0" collapsed="false">
      <c r="A1028" s="0" t="s">
        <v>2541</v>
      </c>
      <c r="B1028" s="0" t="s">
        <v>2545</v>
      </c>
      <c r="C1028" s="0" t="s">
        <v>2546</v>
      </c>
      <c r="D1028" s="0" t="s">
        <v>2544</v>
      </c>
      <c r="E1028" s="0" t="str">
        <f aca="false">A1028&amp;" "&amp;B1028</f>
        <v>Lotus III: Ultimate Challenge Spaceninja</v>
      </c>
      <c r="F1028" s="0" t="n">
        <f aca="false">COUNTIF($E$1:$E$2096,E1029)</f>
        <v>1</v>
      </c>
    </row>
    <row r="1029" customFormat="false" ht="12.75" hidden="false" customHeight="false" outlineLevel="0" collapsed="false">
      <c r="A1029" s="0" t="s">
        <v>2541</v>
      </c>
      <c r="B1029" s="0" t="s">
        <v>2547</v>
      </c>
      <c r="C1029" s="0" t="s">
        <v>2548</v>
      </c>
      <c r="D1029" s="0" t="s">
        <v>2544</v>
      </c>
      <c r="E1029" s="0" t="str">
        <f aca="false">A1029&amp;" "&amp;B1029</f>
        <v>Lotus III: Ultimate Challenge Theme/Track 3</v>
      </c>
      <c r="F1029" s="0" t="n">
        <f aca="false">COUNTIF($E$1:$E$2096,E1030)</f>
        <v>1</v>
      </c>
    </row>
    <row r="1030" customFormat="false" ht="12.75" hidden="false" customHeight="false" outlineLevel="0" collapsed="false">
      <c r="A1030" s="0" t="s">
        <v>2541</v>
      </c>
      <c r="B1030" s="0" t="s">
        <v>999</v>
      </c>
      <c r="C1030" s="0" t="s">
        <v>2549</v>
      </c>
      <c r="E1030" s="0" t="str">
        <f aca="false">A1030&amp;" "&amp;B1030</f>
        <v>Lotus III: Ultimate Challenge Track 3</v>
      </c>
      <c r="F1030" s="0" t="n">
        <f aca="false">COUNTIF($E$1:$E$2096,E1031)</f>
        <v>1</v>
      </c>
    </row>
    <row r="1031" customFormat="false" ht="12.75" hidden="false" customHeight="false" outlineLevel="0" collapsed="false">
      <c r="A1031" s="0" t="s">
        <v>2550</v>
      </c>
      <c r="B1031" s="0" t="s">
        <v>18</v>
      </c>
      <c r="C1031" s="0" t="s">
        <v>2536</v>
      </c>
      <c r="D1031" s="0" t="s">
        <v>629</v>
      </c>
      <c r="E1031" s="0" t="str">
        <f aca="false">A1031&amp;" "&amp;B1031</f>
        <v>Lotus Turbo Challenge 2 Main Theme</v>
      </c>
      <c r="F1031" s="0" t="n">
        <f aca="false">COUNTIF($E$1:$E$2096,E1032)</f>
        <v>1</v>
      </c>
    </row>
    <row r="1032" customFormat="false" ht="12.75" hidden="false" customHeight="false" outlineLevel="0" collapsed="false">
      <c r="A1032" s="0" t="s">
        <v>2551</v>
      </c>
      <c r="B1032" s="0" t="s">
        <v>168</v>
      </c>
      <c r="C1032" s="0" t="s">
        <v>2552</v>
      </c>
      <c r="D1032" s="0" t="s">
        <v>784</v>
      </c>
      <c r="E1032" s="0" t="str">
        <f aca="false">A1032&amp;" "&amp;B1032</f>
        <v>M.A.S.K. III: Venom Strikes Back Theme</v>
      </c>
      <c r="F1032" s="0" t="n">
        <f aca="false">COUNTIF($E$1:$E$2096,E1033)</f>
        <v>1</v>
      </c>
    </row>
    <row r="1033" customFormat="false" ht="12.75" hidden="false" customHeight="false" outlineLevel="0" collapsed="false">
      <c r="A1033" s="0" t="s">
        <v>2553</v>
      </c>
      <c r="B1033" s="0" t="s">
        <v>1384</v>
      </c>
      <c r="C1033" s="0" t="s">
        <v>2554</v>
      </c>
      <c r="D1033" s="0" t="s">
        <v>436</v>
      </c>
      <c r="E1033" s="0" t="str">
        <f aca="false">A1033&amp;" "&amp;B1033</f>
        <v>M.C. Kids Level 2</v>
      </c>
      <c r="F1033" s="0" t="n">
        <f aca="false">COUNTIF($E$1:$E$2096,E1034)</f>
        <v>1</v>
      </c>
    </row>
    <row r="1034" customFormat="false" ht="12.75" hidden="false" customHeight="false" outlineLevel="0" collapsed="false">
      <c r="A1034" s="0" t="s">
        <v>437</v>
      </c>
      <c r="B1034" s="0" t="s">
        <v>2555</v>
      </c>
      <c r="C1034" s="0" t="s">
        <v>2556</v>
      </c>
      <c r="E1034" s="0" t="str">
        <f aca="false">A1034&amp;" "&amp;B1034</f>
        <v>Machinarium Clockwise Operetta</v>
      </c>
      <c r="F1034" s="0" t="n">
        <f aca="false">COUNTIF($E$1:$E$2096,E1035)</f>
        <v>3</v>
      </c>
    </row>
    <row r="1035" customFormat="false" ht="12.75" hidden="false" customHeight="false" outlineLevel="0" collapsed="false">
      <c r="A1035" s="0" t="s">
        <v>437</v>
      </c>
      <c r="B1035" s="0" t="s">
        <v>438</v>
      </c>
      <c r="C1035" s="0" t="s">
        <v>439</v>
      </c>
      <c r="D1035" s="0" t="s">
        <v>440</v>
      </c>
      <c r="E1035" s="0" t="str">
        <f aca="false">A1035&amp;" "&amp;B1035</f>
        <v>Machinarium Mr. Handagote</v>
      </c>
      <c r="F1035" s="0" t="n">
        <f aca="false">COUNTIF($E$1:$E$2096,E1036)</f>
        <v>3</v>
      </c>
    </row>
    <row r="1036" customFormat="false" ht="12.75" hidden="false" customHeight="false" outlineLevel="0" collapsed="false">
      <c r="A1036" s="0" t="s">
        <v>437</v>
      </c>
      <c r="B1036" s="0" t="s">
        <v>438</v>
      </c>
      <c r="C1036" s="0" t="s">
        <v>439</v>
      </c>
      <c r="D1036" s="0" t="s">
        <v>440</v>
      </c>
      <c r="E1036" s="0" t="str">
        <f aca="false">A1036&amp;" "&amp;B1036</f>
        <v>Machinarium Mr. Handagote</v>
      </c>
      <c r="F1036" s="0" t="n">
        <f aca="false">COUNTIF($E$1:$E$2096,E1037)</f>
        <v>3</v>
      </c>
    </row>
    <row r="1037" customFormat="false" ht="12.75" hidden="false" customHeight="false" outlineLevel="0" collapsed="false">
      <c r="A1037" s="0" t="s">
        <v>437</v>
      </c>
      <c r="B1037" s="0" t="s">
        <v>438</v>
      </c>
      <c r="C1037" s="0" t="s">
        <v>920</v>
      </c>
      <c r="D1037" s="0" t="s">
        <v>921</v>
      </c>
      <c r="E1037" s="0" t="str">
        <f aca="false">A1037&amp;" "&amp;B1037</f>
        <v>Machinarium Mr. Handagote</v>
      </c>
      <c r="F1037" s="0" t="n">
        <f aca="false">COUNTIF($E$1:$E$2096,E1038)</f>
        <v>3</v>
      </c>
    </row>
    <row r="1038" customFormat="false" ht="12.75" hidden="false" customHeight="false" outlineLevel="0" collapsed="false">
      <c r="A1038" s="0" t="s">
        <v>437</v>
      </c>
      <c r="B1038" s="0" t="s">
        <v>441</v>
      </c>
      <c r="C1038" s="0" t="s">
        <v>442</v>
      </c>
      <c r="D1038" s="0" t="s">
        <v>440</v>
      </c>
      <c r="E1038" s="0" t="str">
        <f aca="false">A1038&amp;" "&amp;B1038</f>
        <v>Machinarium The Black Cap Brotherhood Theme</v>
      </c>
      <c r="F1038" s="0" t="n">
        <f aca="false">COUNTIF($E$1:$E$2096,E1039)</f>
        <v>3</v>
      </c>
    </row>
    <row r="1039" customFormat="false" ht="12.75" hidden="false" customHeight="false" outlineLevel="0" collapsed="false">
      <c r="A1039" s="0" t="s">
        <v>437</v>
      </c>
      <c r="B1039" s="0" t="s">
        <v>441</v>
      </c>
      <c r="C1039" s="3" t="s">
        <v>922</v>
      </c>
      <c r="D1039" s="0" t="s">
        <v>921</v>
      </c>
      <c r="E1039" s="0" t="str">
        <f aca="false">A1039&amp;" "&amp;B1039</f>
        <v>Machinarium The Black Cap Brotherhood Theme</v>
      </c>
      <c r="F1039" s="0" t="n">
        <f aca="false">COUNTIF($E$1:$E$2096,E1040)</f>
        <v>3</v>
      </c>
    </row>
    <row r="1040" customFormat="false" ht="12.75" hidden="false" customHeight="false" outlineLevel="0" collapsed="false">
      <c r="A1040" s="0" t="s">
        <v>437</v>
      </c>
      <c r="B1040" s="0" t="s">
        <v>441</v>
      </c>
      <c r="C1040" s="0" t="s">
        <v>922</v>
      </c>
      <c r="D1040" s="0" t="s">
        <v>921</v>
      </c>
      <c r="E1040" s="0" t="str">
        <f aca="false">A1040&amp;" "&amp;B1040</f>
        <v>Machinarium The Black Cap Brotherhood Theme</v>
      </c>
      <c r="F1040" s="0" t="n">
        <f aca="false">COUNTIF($E$1:$E$2096,E1041)</f>
        <v>1</v>
      </c>
    </row>
    <row r="1041" customFormat="false" ht="12.75" hidden="false" customHeight="false" outlineLevel="0" collapsed="false">
      <c r="A1041" s="0" t="s">
        <v>2557</v>
      </c>
      <c r="B1041" s="0" t="s">
        <v>1148</v>
      </c>
      <c r="C1041" s="0" t="s">
        <v>2558</v>
      </c>
      <c r="D1041" s="0" t="s">
        <v>2559</v>
      </c>
      <c r="E1041" s="0" t="str">
        <f aca="false">A1041&amp;" "&amp;B1041</f>
        <v>Mad Professor Mariarti Theme Tune</v>
      </c>
      <c r="F1041" s="0" t="n">
        <f aca="false">COUNTIF($E$1:$E$2096,E1042)</f>
        <v>1</v>
      </c>
    </row>
    <row r="1042" customFormat="false" ht="12.75" hidden="false" customHeight="false" outlineLevel="0" collapsed="false">
      <c r="A1042" s="0" t="s">
        <v>2560</v>
      </c>
      <c r="B1042" s="0" t="s">
        <v>2561</v>
      </c>
      <c r="C1042" s="0" t="s">
        <v>2562</v>
      </c>
      <c r="D1042" s="0" t="s">
        <v>2563</v>
      </c>
      <c r="E1042" s="0" t="str">
        <f aca="false">A1042&amp;" "&amp;B1042</f>
        <v>MadWorld Ain't That Funny</v>
      </c>
      <c r="F1042" s="0" t="n">
        <f aca="false">COUNTIF($E$1:$E$2096,E1043)</f>
        <v>1</v>
      </c>
      <c r="G1042" s="0" t="s">
        <v>2203</v>
      </c>
    </row>
    <row r="1043" customFormat="false" ht="12.75" hidden="false" customHeight="false" outlineLevel="0" collapsed="false">
      <c r="A1043" s="0" t="s">
        <v>2564</v>
      </c>
      <c r="B1043" s="0" t="s">
        <v>18</v>
      </c>
      <c r="C1043" s="0" t="s">
        <v>2565</v>
      </c>
      <c r="E1043" s="0" t="str">
        <f aca="false">A1043&amp;" "&amp;B1043</f>
        <v>Mafia II Main Theme</v>
      </c>
      <c r="F1043" s="0" t="n">
        <f aca="false">COUNTIF($E$1:$E$2096,E1044)</f>
        <v>1</v>
      </c>
    </row>
    <row r="1044" customFormat="false" ht="12.75" hidden="false" customHeight="false" outlineLevel="0" collapsed="false">
      <c r="A1044" s="0" t="s">
        <v>2566</v>
      </c>
      <c r="B1044" s="0" t="s">
        <v>2567</v>
      </c>
      <c r="C1044" s="0" t="s">
        <v>2568</v>
      </c>
      <c r="D1044" s="0" t="s">
        <v>2095</v>
      </c>
      <c r="E1044" s="0" t="str">
        <f aca="false">A1044&amp;" "&amp;B1044</f>
        <v>Magician Lake</v>
      </c>
      <c r="F1044" s="0" t="n">
        <f aca="false">COUNTIF($E$1:$E$2096,E1045)</f>
        <v>1</v>
      </c>
    </row>
    <row r="1045" customFormat="false" ht="12.75" hidden="false" customHeight="false" outlineLevel="0" collapsed="false">
      <c r="A1045" s="0" t="s">
        <v>2566</v>
      </c>
      <c r="B1045" s="0" t="s">
        <v>2569</v>
      </c>
      <c r="C1045" s="0" t="s">
        <v>2570</v>
      </c>
      <c r="D1045" s="0" t="s">
        <v>2095</v>
      </c>
      <c r="E1045" s="0" t="str">
        <f aca="false">A1045&amp;" "&amp;B1045</f>
        <v>Magician Town of Serenna</v>
      </c>
      <c r="F1045" s="0" t="n">
        <f aca="false">COUNTIF($E$1:$E$2096,E1046)</f>
        <v>1</v>
      </c>
    </row>
    <row r="1046" customFormat="false" ht="12.75" hidden="false" customHeight="false" outlineLevel="0" collapsed="false">
      <c r="A1046" s="0" t="s">
        <v>2571</v>
      </c>
      <c r="B1046" s="0" t="s">
        <v>2572</v>
      </c>
      <c r="C1046" s="0" t="s">
        <v>2573</v>
      </c>
      <c r="E1046" s="0" t="str">
        <f aca="false">A1046&amp;" "&amp;B1046</f>
        <v>Major Stryker Rock It!</v>
      </c>
      <c r="F1046" s="0" t="n">
        <f aca="false">COUNTIF($E$1:$E$2096,E1047)</f>
        <v>3</v>
      </c>
    </row>
    <row r="1047" customFormat="false" ht="12.75" hidden="false" customHeight="false" outlineLevel="0" collapsed="false">
      <c r="A1047" s="0" t="s">
        <v>443</v>
      </c>
      <c r="B1047" s="0" t="s">
        <v>444</v>
      </c>
      <c r="C1047" s="0" t="s">
        <v>923</v>
      </c>
      <c r="E1047" s="0" t="str">
        <f aca="false">A1047&amp;" "&amp;B1047</f>
        <v>Maniac Mansion Dave's Theme</v>
      </c>
      <c r="F1047" s="0" t="n">
        <f aca="false">COUNTIF($E$1:$E$2096,E1048)</f>
        <v>3</v>
      </c>
    </row>
    <row r="1048" customFormat="false" ht="12.75" hidden="false" customHeight="false" outlineLevel="0" collapsed="false">
      <c r="A1048" s="0" t="s">
        <v>443</v>
      </c>
      <c r="B1048" s="0" t="s">
        <v>444</v>
      </c>
      <c r="C1048" s="0" t="s">
        <v>445</v>
      </c>
      <c r="D1048" s="0" t="s">
        <v>446</v>
      </c>
      <c r="E1048" s="0" t="str">
        <f aca="false">A1048&amp;" "&amp;B1048</f>
        <v>Maniac Mansion Dave's Theme</v>
      </c>
      <c r="F1048" s="0" t="n">
        <f aca="false">COUNTIF($E$1:$E$2096,E1049)</f>
        <v>3</v>
      </c>
    </row>
    <row r="1049" customFormat="false" ht="12.75" hidden="false" customHeight="false" outlineLevel="0" collapsed="false">
      <c r="A1049" s="0" t="s">
        <v>443</v>
      </c>
      <c r="B1049" s="0" t="s">
        <v>444</v>
      </c>
      <c r="C1049" s="0" t="s">
        <v>445</v>
      </c>
      <c r="D1049" s="0" t="s">
        <v>446</v>
      </c>
      <c r="E1049" s="0" t="str">
        <f aca="false">A1049&amp;" "&amp;B1049</f>
        <v>Maniac Mansion Dave's Theme</v>
      </c>
      <c r="F1049" s="0" t="n">
        <f aca="false">COUNTIF($E$1:$E$2096,E1050)</f>
        <v>1</v>
      </c>
    </row>
    <row r="1050" customFormat="false" ht="12.75" hidden="false" customHeight="false" outlineLevel="0" collapsed="false">
      <c r="A1050" s="0" t="s">
        <v>443</v>
      </c>
      <c r="B1050" s="0" t="s">
        <v>18</v>
      </c>
      <c r="C1050" s="0" t="s">
        <v>2574</v>
      </c>
      <c r="D1050" s="0" t="s">
        <v>2575</v>
      </c>
      <c r="E1050" s="0" t="str">
        <f aca="false">A1050&amp;" "&amp;B1050</f>
        <v>Maniac Mansion Main Theme</v>
      </c>
      <c r="F1050" s="0" t="n">
        <f aca="false">COUNTIF($E$1:$E$2096,E1051)</f>
        <v>1</v>
      </c>
    </row>
    <row r="1051" customFormat="false" ht="12.75" hidden="false" customHeight="false" outlineLevel="0" collapsed="false">
      <c r="A1051" s="0" t="s">
        <v>443</v>
      </c>
      <c r="B1051" s="0" t="s">
        <v>2576</v>
      </c>
      <c r="C1051" s="0" t="s">
        <v>2577</v>
      </c>
      <c r="D1051" s="0" t="s">
        <v>2578</v>
      </c>
      <c r="E1051" s="0" t="str">
        <f aca="false">A1051&amp;" "&amp;B1051</f>
        <v>Maniac Mansion Michael's Theme</v>
      </c>
      <c r="F1051" s="0" t="n">
        <f aca="false">COUNTIF($E$1:$E$2096,E1052)</f>
        <v>1</v>
      </c>
    </row>
    <row r="1052" customFormat="false" ht="12.75" hidden="false" customHeight="false" outlineLevel="0" collapsed="false">
      <c r="A1052" s="0" t="s">
        <v>2579</v>
      </c>
      <c r="B1052" s="0" t="s">
        <v>2580</v>
      </c>
      <c r="C1052" s="0" t="s">
        <v>2581</v>
      </c>
      <c r="D1052" s="0" t="s">
        <v>204</v>
      </c>
      <c r="E1052" s="0" t="str">
        <f aca="false">A1052&amp;" "&amp;B1052</f>
        <v>Maniac Mansion: Day of the Tentacle End Credits</v>
      </c>
      <c r="F1052" s="0" t="n">
        <f aca="false">COUNTIF($E$1:$E$2096,E1053)</f>
        <v>1</v>
      </c>
    </row>
    <row r="1053" customFormat="false" ht="12.75" hidden="false" customHeight="false" outlineLevel="0" collapsed="false">
      <c r="A1053" s="0" t="s">
        <v>2579</v>
      </c>
      <c r="B1053" s="0" t="s">
        <v>2582</v>
      </c>
      <c r="C1053" s="0" t="s">
        <v>2583</v>
      </c>
      <c r="D1053" s="0" t="s">
        <v>204</v>
      </c>
      <c r="E1053" s="0" t="str">
        <f aca="false">A1053&amp;" "&amp;B1053</f>
        <v>Maniac Mansion: Day of the Tentacle Intro/Opening</v>
      </c>
      <c r="F1053" s="0" t="n">
        <f aca="false">COUNTIF($E$1:$E$2096,E1054)</f>
        <v>1</v>
      </c>
    </row>
    <row r="1054" customFormat="false" ht="12.75" hidden="false" customHeight="false" outlineLevel="0" collapsed="false">
      <c r="A1054" s="0" t="s">
        <v>2584</v>
      </c>
      <c r="B1054" s="0" t="s">
        <v>2585</v>
      </c>
      <c r="C1054" s="0" t="s">
        <v>2586</v>
      </c>
      <c r="E1054" s="0" t="str">
        <f aca="false">A1054&amp;" "&amp;B1054</f>
        <v>Marble Garden Zone 1 Sonic 3 &amp; Knuckles</v>
      </c>
      <c r="F1054" s="0" t="n">
        <f aca="false">COUNTIF($E$1:$E$2096,E1055)</f>
        <v>2</v>
      </c>
    </row>
    <row r="1055" customFormat="false" ht="12.75" hidden="false" customHeight="false" outlineLevel="0" collapsed="false">
      <c r="A1055" s="0" t="s">
        <v>1266</v>
      </c>
      <c r="B1055" s="0" t="s">
        <v>1267</v>
      </c>
      <c r="C1055" s="0" t="s">
        <v>1268</v>
      </c>
      <c r="D1055" s="0" t="s">
        <v>1269</v>
      </c>
      <c r="E1055" s="0" t="str">
        <f aca="false">A1055&amp;" "&amp;B1055</f>
        <v>Marble Madness Beginner Race</v>
      </c>
      <c r="F1055" s="0" t="n">
        <f aca="false">COUNTIF($E$1:$E$2096,E1056)</f>
        <v>2</v>
      </c>
    </row>
    <row r="1056" customFormat="false" ht="12.75" hidden="false" customHeight="false" outlineLevel="0" collapsed="false">
      <c r="A1056" s="0" t="s">
        <v>1266</v>
      </c>
      <c r="B1056" s="0" t="s">
        <v>1267</v>
      </c>
      <c r="C1056" s="0" t="s">
        <v>1268</v>
      </c>
      <c r="D1056" s="0" t="s">
        <v>1269</v>
      </c>
      <c r="E1056" s="0" t="str">
        <f aca="false">A1056&amp;" "&amp;B1056</f>
        <v>Marble Madness Beginner Race</v>
      </c>
      <c r="F1056" s="0" t="n">
        <f aca="false">COUNTIF($E$1:$E$2096,E1057)</f>
        <v>1</v>
      </c>
    </row>
    <row r="1057" customFormat="false" ht="12.75" hidden="false" customHeight="false" outlineLevel="0" collapsed="false">
      <c r="A1057" s="0" t="s">
        <v>1266</v>
      </c>
      <c r="B1057" s="0" t="s">
        <v>2587</v>
      </c>
      <c r="C1057" s="0" t="s">
        <v>2588</v>
      </c>
      <c r="D1057" s="0" t="s">
        <v>2589</v>
      </c>
      <c r="E1057" s="0" t="str">
        <f aca="false">A1057&amp;" "&amp;B1057</f>
        <v>Marble Madness Race 2</v>
      </c>
      <c r="F1057" s="0" t="n">
        <f aca="false">COUNTIF($E$1:$E$2096,E1058)</f>
        <v>2</v>
      </c>
    </row>
    <row r="1058" customFormat="false" ht="12.75" hidden="false" customHeight="false" outlineLevel="0" collapsed="false">
      <c r="A1058" s="0" t="s">
        <v>1270</v>
      </c>
      <c r="B1058" s="0" t="s">
        <v>1271</v>
      </c>
      <c r="C1058" s="0" t="s">
        <v>1272</v>
      </c>
      <c r="E1058" s="0" t="str">
        <f aca="false">A1058&amp;" "&amp;B1058</f>
        <v>Mario is Missing Los Angeles / New York</v>
      </c>
      <c r="F1058" s="0" t="n">
        <f aca="false">COUNTIF($E$1:$E$2096,E1059)</f>
        <v>2</v>
      </c>
    </row>
    <row r="1059" customFormat="false" ht="12.75" hidden="false" customHeight="false" outlineLevel="0" collapsed="false">
      <c r="A1059" s="0" t="s">
        <v>1270</v>
      </c>
      <c r="B1059" s="0" t="s">
        <v>1271</v>
      </c>
      <c r="C1059" s="0" t="s">
        <v>1272</v>
      </c>
      <c r="E1059" s="0" t="str">
        <f aca="false">A1059&amp;" "&amp;B1059</f>
        <v>Mario is Missing Los Angeles / New York</v>
      </c>
      <c r="F1059" s="0" t="n">
        <f aca="false">COUNTIF($E$1:$E$2096,E1060)</f>
        <v>1</v>
      </c>
    </row>
    <row r="1060" customFormat="false" ht="12.75" hidden="false" customHeight="false" outlineLevel="0" collapsed="false">
      <c r="A1060" s="0" t="s">
        <v>2590</v>
      </c>
      <c r="B1060" s="0" t="s">
        <v>2591</v>
      </c>
      <c r="C1060" s="0" t="s">
        <v>2592</v>
      </c>
      <c r="D1060" s="0" t="s">
        <v>2593</v>
      </c>
      <c r="E1060" s="0" t="str">
        <f aca="false">A1060&amp;" "&amp;B1060</f>
        <v>Marko's Magic Football (Mega Drive) Suburbia and The Cellars</v>
      </c>
      <c r="F1060" s="0" t="n">
        <f aca="false">COUNTIF($E$1:$E$2096,E1061)</f>
        <v>1</v>
      </c>
    </row>
    <row r="1061" customFormat="false" ht="12.75" hidden="false" customHeight="false" outlineLevel="0" collapsed="false">
      <c r="A1061" s="0" t="s">
        <v>288</v>
      </c>
      <c r="B1061" s="0" t="s">
        <v>2594</v>
      </c>
      <c r="C1061" s="0" t="s">
        <v>2595</v>
      </c>
      <c r="D1061" s="0" t="s">
        <v>449</v>
      </c>
      <c r="E1061" s="0" t="str">
        <f aca="false">A1061&amp;" "&amp;B1061</f>
        <v>Mass Effect Criminal Elements</v>
      </c>
      <c r="F1061" s="0" t="n">
        <f aca="false">COUNTIF($E$1:$E$2096,E1062)</f>
        <v>2</v>
      </c>
    </row>
    <row r="1062" customFormat="false" ht="12.75" hidden="false" customHeight="false" outlineLevel="0" collapsed="false">
      <c r="A1062" s="0" t="s">
        <v>288</v>
      </c>
      <c r="B1062" s="0" t="s">
        <v>1273</v>
      </c>
      <c r="C1062" s="0" t="s">
        <v>1274</v>
      </c>
      <c r="D1062" s="0" t="s">
        <v>1275</v>
      </c>
      <c r="E1062" s="0" t="str">
        <f aca="false">A1062&amp;" "&amp;B1062</f>
        <v>Mass Effect Final Assault</v>
      </c>
      <c r="F1062" s="0" t="n">
        <f aca="false">COUNTIF($E$1:$E$2096,E1063)</f>
        <v>2</v>
      </c>
    </row>
    <row r="1063" customFormat="false" ht="12.75" hidden="false" customHeight="false" outlineLevel="0" collapsed="false">
      <c r="A1063" s="0" t="s">
        <v>288</v>
      </c>
      <c r="B1063" s="0" t="s">
        <v>1273</v>
      </c>
      <c r="C1063" s="0" t="s">
        <v>1274</v>
      </c>
      <c r="D1063" s="0" t="s">
        <v>1275</v>
      </c>
      <c r="E1063" s="0" t="str">
        <f aca="false">A1063&amp;" "&amp;B1063</f>
        <v>Mass Effect Final Assault</v>
      </c>
      <c r="F1063" s="0" t="n">
        <f aca="false">COUNTIF($E$1:$E$2096,E1064)</f>
        <v>4</v>
      </c>
    </row>
    <row r="1064" customFormat="false" ht="12.75" hidden="false" customHeight="false" outlineLevel="0" collapsed="false">
      <c r="A1064" s="0" t="s">
        <v>288</v>
      </c>
      <c r="B1064" s="0" t="s">
        <v>289</v>
      </c>
      <c r="C1064" s="0" t="s">
        <v>290</v>
      </c>
      <c r="D1064" s="0" t="s">
        <v>291</v>
      </c>
      <c r="E1064" s="0" t="str">
        <f aca="false">A1064&amp;" "&amp;B1064</f>
        <v>Mass Effect M4 Part 2</v>
      </c>
      <c r="F1064" s="0" t="n">
        <f aca="false">COUNTIF($E$1:$E$2096,E1065)</f>
        <v>4</v>
      </c>
    </row>
    <row r="1065" customFormat="false" ht="12.75" hidden="false" customHeight="false" outlineLevel="0" collapsed="false">
      <c r="A1065" s="0" t="s">
        <v>288</v>
      </c>
      <c r="B1065" s="0" t="s">
        <v>289</v>
      </c>
      <c r="C1065" s="0" t="s">
        <v>290</v>
      </c>
      <c r="D1065" s="0" t="s">
        <v>291</v>
      </c>
      <c r="E1065" s="0" t="str">
        <f aca="false">A1065&amp;" "&amp;B1065</f>
        <v>Mass Effect M4 Part 2</v>
      </c>
      <c r="F1065" s="0" t="n">
        <f aca="false">COUNTIF($E$1:$E$2096,E1066)</f>
        <v>4</v>
      </c>
    </row>
    <row r="1066" customFormat="false" ht="12.75" hidden="false" customHeight="false" outlineLevel="0" collapsed="false">
      <c r="A1066" s="0" t="s">
        <v>288</v>
      </c>
      <c r="B1066" s="0" t="s">
        <v>289</v>
      </c>
      <c r="C1066" s="0" t="s">
        <v>855</v>
      </c>
      <c r="D1066" s="0" t="s">
        <v>291</v>
      </c>
      <c r="E1066" s="0" t="str">
        <f aca="false">A1066&amp;" "&amp;B1066</f>
        <v>Mass Effect M4 Part 2</v>
      </c>
      <c r="F1066" s="0" t="n">
        <f aca="false">COUNTIF($E$1:$E$2096,E1067)</f>
        <v>4</v>
      </c>
    </row>
    <row r="1067" customFormat="false" ht="12.75" hidden="false" customHeight="false" outlineLevel="0" collapsed="false">
      <c r="A1067" s="0" t="s">
        <v>288</v>
      </c>
      <c r="B1067" s="0" t="s">
        <v>289</v>
      </c>
      <c r="C1067" s="0" t="s">
        <v>855</v>
      </c>
      <c r="D1067" s="0" t="s">
        <v>291</v>
      </c>
      <c r="E1067" s="0" t="str">
        <f aca="false">A1067&amp;" "&amp;B1067</f>
        <v>Mass Effect M4 Part 2</v>
      </c>
      <c r="F1067" s="0" t="n">
        <f aca="false">COUNTIF($E$1:$E$2096,E1068)</f>
        <v>1</v>
      </c>
    </row>
    <row r="1068" customFormat="false" ht="12.75" hidden="false" customHeight="false" outlineLevel="0" collapsed="false">
      <c r="A1068" s="0" t="s">
        <v>288</v>
      </c>
      <c r="B1068" s="0" t="s">
        <v>2596</v>
      </c>
      <c r="C1068" s="0" t="s">
        <v>2597</v>
      </c>
      <c r="D1068" s="0" t="s">
        <v>449</v>
      </c>
      <c r="E1068" s="0" t="str">
        <f aca="false">A1068&amp;" "&amp;B1068</f>
        <v>Mass Effect Mass Effect Theme</v>
      </c>
      <c r="F1068" s="0" t="n">
        <f aca="false">COUNTIF($E$1:$E$2096,E1069)</f>
        <v>1</v>
      </c>
    </row>
    <row r="1069" customFormat="false" ht="12.75" hidden="false" customHeight="false" outlineLevel="0" collapsed="false">
      <c r="A1069" s="0" t="s">
        <v>288</v>
      </c>
      <c r="B1069" s="0" t="s">
        <v>2598</v>
      </c>
      <c r="C1069" s="0" t="s">
        <v>2599</v>
      </c>
      <c r="E1069" s="0" t="str">
        <f aca="false">A1069&amp;" "&amp;B1069</f>
        <v>Mass Effect Spectre Induction</v>
      </c>
      <c r="F1069" s="0" t="n">
        <f aca="false">COUNTIF($E$1:$E$2096,E1070)</f>
        <v>1</v>
      </c>
    </row>
    <row r="1070" customFormat="false" ht="12.75" hidden="false" customHeight="false" outlineLevel="0" collapsed="false">
      <c r="A1070" s="0" t="s">
        <v>288</v>
      </c>
      <c r="B1070" s="0" t="s">
        <v>2600</v>
      </c>
      <c r="C1070" s="0" t="s">
        <v>2601</v>
      </c>
      <c r="D1070" s="0" t="s">
        <v>449</v>
      </c>
      <c r="E1070" s="0" t="str">
        <f aca="false">A1070&amp;" "&amp;B1070</f>
        <v>Mass Effect The Wards</v>
      </c>
      <c r="F1070" s="0" t="n">
        <f aca="false">COUNTIF($E$1:$E$2096,E1071)</f>
        <v>3</v>
      </c>
    </row>
    <row r="1071" customFormat="false" ht="12.75" hidden="false" customHeight="false" outlineLevel="0" collapsed="false">
      <c r="A1071" s="0" t="s">
        <v>288</v>
      </c>
      <c r="B1071" s="0" t="s">
        <v>447</v>
      </c>
      <c r="C1071" s="0" t="s">
        <v>448</v>
      </c>
      <c r="E1071" s="0" t="str">
        <f aca="false">A1071&amp;" "&amp;B1071</f>
        <v>Mass Effect Uncharted Worlds</v>
      </c>
      <c r="F1071" s="0" t="n">
        <f aca="false">COUNTIF($E$1:$E$2096,E1072)</f>
        <v>3</v>
      </c>
    </row>
    <row r="1072" customFormat="false" ht="12.75" hidden="false" customHeight="false" outlineLevel="0" collapsed="false">
      <c r="A1072" s="0" t="s">
        <v>288</v>
      </c>
      <c r="B1072" s="0" t="s">
        <v>447</v>
      </c>
      <c r="C1072" s="0" t="s">
        <v>448</v>
      </c>
      <c r="E1072" s="0" t="str">
        <f aca="false">A1072&amp;" "&amp;B1072</f>
        <v>Mass Effect Uncharted Worlds</v>
      </c>
      <c r="F1072" s="0" t="n">
        <f aca="false">COUNTIF($E$1:$E$2096,E1073)</f>
        <v>3</v>
      </c>
    </row>
    <row r="1073" customFormat="false" ht="12.75" hidden="false" customHeight="false" outlineLevel="0" collapsed="false">
      <c r="A1073" s="0" t="s">
        <v>288</v>
      </c>
      <c r="B1073" s="0" t="s">
        <v>447</v>
      </c>
      <c r="C1073" s="0" t="s">
        <v>448</v>
      </c>
      <c r="D1073" s="0" t="s">
        <v>449</v>
      </c>
      <c r="E1073" s="0" t="str">
        <f aca="false">A1073&amp;" "&amp;B1073</f>
        <v>Mass Effect Uncharted Worlds</v>
      </c>
      <c r="F1073" s="0" t="n">
        <f aca="false">COUNTIF($E$1:$E$2096,E1074)</f>
        <v>1</v>
      </c>
    </row>
    <row r="1074" customFormat="false" ht="12.75" hidden="false" customHeight="false" outlineLevel="0" collapsed="false">
      <c r="A1074" s="0" t="s">
        <v>288</v>
      </c>
      <c r="B1074" s="0" t="s">
        <v>2602</v>
      </c>
      <c r="C1074" s="0" t="s">
        <v>2603</v>
      </c>
      <c r="D1074" s="0" t="s">
        <v>2604</v>
      </c>
      <c r="E1074" s="0" t="str">
        <f aca="false">A1074&amp;" "&amp;B1074</f>
        <v>Mass Effect Vigil</v>
      </c>
      <c r="F1074" s="0" t="n">
        <f aca="false">COUNTIF($E$1:$E$2096,E1075)</f>
        <v>1</v>
      </c>
    </row>
    <row r="1075" customFormat="false" ht="12.75" hidden="false" customHeight="false" outlineLevel="0" collapsed="false">
      <c r="A1075" s="0" t="s">
        <v>288</v>
      </c>
      <c r="B1075" s="0" t="s">
        <v>2605</v>
      </c>
      <c r="C1075" s="0" t="s">
        <v>2606</v>
      </c>
      <c r="D1075" s="0" t="s">
        <v>2604</v>
      </c>
      <c r="E1075" s="0" t="str">
        <f aca="false">A1075&amp;" "&amp;B1075</f>
        <v>Mass Effect Virmire Ride</v>
      </c>
      <c r="F1075" s="0" t="n">
        <f aca="false">COUNTIF($E$1:$E$2096,E1076)</f>
        <v>1</v>
      </c>
    </row>
    <row r="1076" customFormat="false" ht="12.75" hidden="false" customHeight="false" outlineLevel="0" collapsed="false">
      <c r="A1076" s="0" t="s">
        <v>450</v>
      </c>
      <c r="B1076" s="0" t="s">
        <v>2607</v>
      </c>
      <c r="C1076" s="0" t="s">
        <v>2608</v>
      </c>
      <c r="D1076" s="0" t="s">
        <v>449</v>
      </c>
      <c r="E1076" s="0" t="str">
        <f aca="false">A1076&amp;" "&amp;B1076</f>
        <v>Mass Effect 2 Illusive Man</v>
      </c>
      <c r="F1076" s="0" t="n">
        <f aca="false">COUNTIF($E$1:$E$2096,E1077)</f>
        <v>1</v>
      </c>
    </row>
    <row r="1077" customFormat="false" ht="12.75" hidden="false" customHeight="false" outlineLevel="0" collapsed="false">
      <c r="A1077" s="0" t="s">
        <v>450</v>
      </c>
      <c r="B1077" s="0" t="s">
        <v>2609</v>
      </c>
      <c r="C1077" s="0" t="s">
        <v>2610</v>
      </c>
      <c r="D1077" s="0" t="s">
        <v>449</v>
      </c>
      <c r="E1077" s="0" t="str">
        <f aca="false">A1077&amp;" "&amp;B1077</f>
        <v>Mass Effect 2 Lower Afterlife</v>
      </c>
      <c r="F1077" s="0" t="n">
        <f aca="false">COUNTIF($E$1:$E$2096,E1078)</f>
        <v>1</v>
      </c>
    </row>
    <row r="1078" customFormat="false" ht="12.75" hidden="false" customHeight="false" outlineLevel="0" collapsed="false">
      <c r="A1078" s="0" t="s">
        <v>450</v>
      </c>
      <c r="B1078" s="0" t="s">
        <v>2611</v>
      </c>
      <c r="C1078" s="0" t="s">
        <v>2612</v>
      </c>
      <c r="D1078" s="0" t="s">
        <v>449</v>
      </c>
      <c r="E1078" s="0" t="str">
        <f aca="false">A1078&amp;" "&amp;B1078</f>
        <v>Mass Effect 2 New Worlds</v>
      </c>
      <c r="F1078" s="0" t="n">
        <f aca="false">COUNTIF($E$1:$E$2096,E1079)</f>
        <v>1</v>
      </c>
    </row>
    <row r="1079" customFormat="false" ht="12.75" hidden="false" customHeight="false" outlineLevel="0" collapsed="false">
      <c r="A1079" s="0" t="s">
        <v>450</v>
      </c>
      <c r="B1079" s="0" t="s">
        <v>2613</v>
      </c>
      <c r="C1079" s="0" t="s">
        <v>2614</v>
      </c>
      <c r="E1079" s="0" t="str">
        <f aca="false">A1079&amp;" "&amp;B1079</f>
        <v>Mass Effect 2 Scientist Salarian</v>
      </c>
      <c r="F1079" s="0" t="n">
        <f aca="false">COUNTIF($E$1:$E$2096,E1080)</f>
        <v>3</v>
      </c>
    </row>
    <row r="1080" customFormat="false" ht="12.75" hidden="false" customHeight="false" outlineLevel="0" collapsed="false">
      <c r="A1080" s="0" t="s">
        <v>450</v>
      </c>
      <c r="B1080" s="0" t="s">
        <v>451</v>
      </c>
      <c r="C1080" s="0" t="s">
        <v>452</v>
      </c>
      <c r="D1080" s="0" t="s">
        <v>449</v>
      </c>
      <c r="E1080" s="0" t="str">
        <f aca="false">A1080&amp;" "&amp;B1080</f>
        <v>Mass Effect 2 Suicide Mission</v>
      </c>
      <c r="F1080" s="0" t="n">
        <f aca="false">COUNTIF($E$1:$E$2096,E1081)</f>
        <v>3</v>
      </c>
    </row>
    <row r="1081" customFormat="false" ht="12.75" hidden="false" customHeight="false" outlineLevel="0" collapsed="false">
      <c r="A1081" s="0" t="s">
        <v>450</v>
      </c>
      <c r="B1081" s="0" t="s">
        <v>451</v>
      </c>
      <c r="C1081" s="0" t="s">
        <v>452</v>
      </c>
      <c r="D1081" s="0" t="s">
        <v>449</v>
      </c>
      <c r="E1081" s="0" t="str">
        <f aca="false">A1081&amp;" "&amp;B1081</f>
        <v>Mass Effect 2 Suicide Mission</v>
      </c>
      <c r="F1081" s="0" t="n">
        <f aca="false">COUNTIF($E$1:$E$2096,E1082)</f>
        <v>3</v>
      </c>
    </row>
    <row r="1082" customFormat="false" ht="12.75" hidden="false" customHeight="false" outlineLevel="0" collapsed="false">
      <c r="A1082" s="0" t="s">
        <v>450</v>
      </c>
      <c r="B1082" s="0" t="s">
        <v>451</v>
      </c>
      <c r="C1082" s="0" t="s">
        <v>924</v>
      </c>
      <c r="E1082" s="0" t="str">
        <f aca="false">A1082&amp;" "&amp;B1082</f>
        <v>Mass Effect 2 Suicide Mission</v>
      </c>
      <c r="F1082" s="0" t="n">
        <f aca="false">COUNTIF($E$1:$E$2096,E1083)</f>
        <v>1</v>
      </c>
    </row>
    <row r="1083" customFormat="false" ht="12.75" hidden="false" customHeight="false" outlineLevel="0" collapsed="false">
      <c r="A1083" s="0" t="s">
        <v>450</v>
      </c>
      <c r="B1083" s="0" t="s">
        <v>2615</v>
      </c>
      <c r="C1083" s="0" t="s">
        <v>2616</v>
      </c>
      <c r="D1083" s="0" t="s">
        <v>449</v>
      </c>
      <c r="E1083" s="0" t="str">
        <f aca="false">A1083&amp;" "&amp;B1083</f>
        <v>Mass Effect 2 The End Run</v>
      </c>
      <c r="F1083" s="0" t="n">
        <f aca="false">COUNTIF($E$1:$E$2096,E1084)</f>
        <v>1</v>
      </c>
    </row>
    <row r="1084" customFormat="false" ht="12.75" hidden="false" customHeight="false" outlineLevel="0" collapsed="false">
      <c r="A1084" s="0" t="s">
        <v>2617</v>
      </c>
      <c r="B1084" s="0" t="s">
        <v>2618</v>
      </c>
      <c r="C1084" s="0" t="s">
        <v>2619</v>
      </c>
      <c r="E1084" s="0" t="str">
        <f aca="false">A1084&amp;" "&amp;B1084</f>
        <v>Maui Mallard in Cold Shadow Ninja Training</v>
      </c>
      <c r="F1084" s="0" t="n">
        <f aca="false">COUNTIF($E$1:$E$2096,E1085)</f>
        <v>1</v>
      </c>
    </row>
    <row r="1085" customFormat="false" ht="12.75" hidden="false" customHeight="false" outlineLevel="0" collapsed="false">
      <c r="A1085" s="0" t="s">
        <v>2620</v>
      </c>
      <c r="B1085" s="0" t="s">
        <v>2621</v>
      </c>
      <c r="C1085" s="0" t="s">
        <v>2622</v>
      </c>
      <c r="D1085" s="0" t="s">
        <v>124</v>
      </c>
      <c r="E1085" s="0" t="str">
        <f aca="false">A1085&amp;" "&amp;B1085</f>
        <v>Max Headroom SID Tune 3 – Lift Music</v>
      </c>
      <c r="F1085" s="0" t="n">
        <f aca="false">COUNTIF($E$1:$E$2096,E1086)</f>
        <v>4</v>
      </c>
    </row>
    <row r="1086" customFormat="false" ht="12.75" hidden="false" customHeight="false" outlineLevel="0" collapsed="false">
      <c r="A1086" s="0" t="s">
        <v>292</v>
      </c>
      <c r="B1086" s="0" t="s">
        <v>18</v>
      </c>
      <c r="C1086" s="0" t="s">
        <v>293</v>
      </c>
      <c r="E1086" s="0" t="str">
        <f aca="false">A1086&amp;" "&amp;B1086</f>
        <v>Max Payne Main Theme</v>
      </c>
      <c r="F1086" s="0" t="n">
        <f aca="false">COUNTIF($E$1:$E$2096,E1087)</f>
        <v>4</v>
      </c>
    </row>
    <row r="1087" customFormat="false" ht="12.75" hidden="false" customHeight="false" outlineLevel="0" collapsed="false">
      <c r="A1087" s="0" t="s">
        <v>292</v>
      </c>
      <c r="B1087" s="0" t="s">
        <v>18</v>
      </c>
      <c r="C1087" s="0" t="s">
        <v>856</v>
      </c>
      <c r="D1087" s="0" t="s">
        <v>294</v>
      </c>
      <c r="E1087" s="0" t="str">
        <f aca="false">A1087&amp;" "&amp;B1087</f>
        <v>Max Payne Main Theme</v>
      </c>
      <c r="F1087" s="0" t="n">
        <f aca="false">COUNTIF($E$1:$E$2096,E1088)</f>
        <v>4</v>
      </c>
    </row>
    <row r="1088" customFormat="false" ht="12.75" hidden="false" customHeight="false" outlineLevel="0" collapsed="false">
      <c r="A1088" s="0" t="s">
        <v>292</v>
      </c>
      <c r="B1088" s="0" t="s">
        <v>18</v>
      </c>
      <c r="C1088" s="0" t="s">
        <v>856</v>
      </c>
      <c r="D1088" s="0" t="s">
        <v>857</v>
      </c>
      <c r="E1088" s="0" t="str">
        <f aca="false">A1088&amp;" "&amp;B1088</f>
        <v>Max Payne Main Theme</v>
      </c>
      <c r="F1088" s="0" t="n">
        <f aca="false">COUNTIF($E$1:$E$2096,E1089)</f>
        <v>4</v>
      </c>
    </row>
    <row r="1089" customFormat="false" ht="12.75" hidden="false" customHeight="false" outlineLevel="0" collapsed="false">
      <c r="A1089" s="0" t="s">
        <v>292</v>
      </c>
      <c r="B1089" s="0" t="s">
        <v>18</v>
      </c>
      <c r="C1089" s="0" t="s">
        <v>858</v>
      </c>
      <c r="D1089" s="0" t="s">
        <v>859</v>
      </c>
      <c r="E1089" s="0" t="str">
        <f aca="false">A1089&amp;" "&amp;B1089</f>
        <v>Max Payne Main Theme</v>
      </c>
      <c r="F1089" s="0" t="n">
        <f aca="false">COUNTIF($E$1:$E$2096,E1090)</f>
        <v>2</v>
      </c>
    </row>
    <row r="1090" customFormat="false" ht="12.75" hidden="false" customHeight="false" outlineLevel="0" collapsed="false">
      <c r="A1090" s="0" t="s">
        <v>292</v>
      </c>
      <c r="B1090" s="0" t="s">
        <v>1276</v>
      </c>
      <c r="C1090" s="0" t="s">
        <v>1277</v>
      </c>
      <c r="D1090" s="0" t="s">
        <v>1278</v>
      </c>
      <c r="E1090" s="0" t="str">
        <f aca="false">A1090&amp;" "&amp;B1090</f>
        <v>Max Payne Mr. Big</v>
      </c>
      <c r="F1090" s="0" t="n">
        <f aca="false">COUNTIF($E$1:$E$2096,E1091)</f>
        <v>2</v>
      </c>
    </row>
    <row r="1091" customFormat="false" ht="12.75" hidden="false" customHeight="false" outlineLevel="0" collapsed="false">
      <c r="A1091" s="0" t="s">
        <v>292</v>
      </c>
      <c r="B1091" s="0" t="s">
        <v>1276</v>
      </c>
      <c r="C1091" s="0" t="s">
        <v>1277</v>
      </c>
      <c r="D1091" s="0" t="s">
        <v>1278</v>
      </c>
      <c r="E1091" s="0" t="str">
        <f aca="false">A1091&amp;" "&amp;B1091</f>
        <v>Max Payne Mr. Big</v>
      </c>
      <c r="F1091" s="0" t="n">
        <f aca="false">COUNTIF($E$1:$E$2096,E1092)</f>
        <v>1</v>
      </c>
    </row>
    <row r="1092" customFormat="false" ht="12.75" hidden="false" customHeight="false" outlineLevel="0" collapsed="false">
      <c r="A1092" s="0" t="s">
        <v>2623</v>
      </c>
      <c r="B1092" s="0" t="s">
        <v>2624</v>
      </c>
      <c r="E1092" s="0" t="str">
        <f aca="false">A1092&amp;" "&amp;B1092</f>
        <v>Max Payne 2: The Fall of Max Payne Enemy Beytral at the Inner Circle</v>
      </c>
      <c r="F1092" s="0" t="n">
        <f aca="false">COUNTIF($E$1:$E$2096,E1093)</f>
        <v>1</v>
      </c>
    </row>
    <row r="1093" customFormat="false" ht="12.75" hidden="false" customHeight="false" outlineLevel="0" collapsed="false">
      <c r="A1093" s="0" t="s">
        <v>2625</v>
      </c>
      <c r="B1093" s="0" t="s">
        <v>2626</v>
      </c>
      <c r="C1093" s="0" t="s">
        <v>2627</v>
      </c>
      <c r="D1093" s="0" t="s">
        <v>436</v>
      </c>
      <c r="E1093" s="0" t="str">
        <f aca="false">A1093&amp;" "&amp;B1093</f>
        <v>MC Kids Level 4</v>
      </c>
      <c r="F1093" s="0" t="n">
        <f aca="false">COUNTIF($E$1:$E$2096,E1094)</f>
        <v>1</v>
      </c>
    </row>
    <row r="1094" customFormat="false" ht="12.75" hidden="false" customHeight="false" outlineLevel="0" collapsed="false">
      <c r="A1094" s="0" t="s">
        <v>2628</v>
      </c>
      <c r="B1094" s="0" t="s">
        <v>2629</v>
      </c>
      <c r="C1094" s="0" t="s">
        <v>2630</v>
      </c>
      <c r="D1094" s="0" t="s">
        <v>2631</v>
      </c>
      <c r="E1094" s="0" t="str">
        <f aca="false">A1094&amp;" "&amp;B1094</f>
        <v>Mechwarrior 2 Pyre Light</v>
      </c>
      <c r="F1094" s="0" t="n">
        <f aca="false">COUNTIF($E$1:$E$2096,E1095)</f>
        <v>1</v>
      </c>
    </row>
    <row r="1095" customFormat="false" ht="12.75" hidden="false" customHeight="false" outlineLevel="0" collapsed="false">
      <c r="A1095" s="0" t="s">
        <v>2628</v>
      </c>
      <c r="B1095" s="0" t="s">
        <v>2632</v>
      </c>
      <c r="C1095" s="0" t="s">
        <v>2633</v>
      </c>
      <c r="E1095" s="0" t="str">
        <f aca="false">A1095&amp;" "&amp;B1095</f>
        <v>Mechwarrior 2 Track 22</v>
      </c>
      <c r="F1095" s="0" t="n">
        <f aca="false">COUNTIF($E$1:$E$2096,E1096)</f>
        <v>1</v>
      </c>
    </row>
    <row r="1096" customFormat="false" ht="12.75" hidden="false" customHeight="false" outlineLevel="0" collapsed="false">
      <c r="A1096" s="0" t="s">
        <v>2634</v>
      </c>
      <c r="B1096" s="0" t="s">
        <v>2635</v>
      </c>
      <c r="C1096" s="0" t="s">
        <v>2636</v>
      </c>
      <c r="E1096" s="0" t="str">
        <f aca="false">A1096&amp;" "&amp;B1096</f>
        <v>Mechwarrior 2: Mercenaries Scalpel</v>
      </c>
      <c r="F1096" s="0" t="n">
        <f aca="false">COUNTIF($E$1:$E$2096,E1097)</f>
        <v>1</v>
      </c>
    </row>
    <row r="1097" customFormat="false" ht="12.75" hidden="false" customHeight="false" outlineLevel="0" collapsed="false">
      <c r="A1097" s="0" t="s">
        <v>2637</v>
      </c>
      <c r="B1097" s="0" t="s">
        <v>2638</v>
      </c>
      <c r="C1097" s="0" t="s">
        <v>2639</v>
      </c>
      <c r="D1097" s="0" t="s">
        <v>1282</v>
      </c>
      <c r="E1097" s="0" t="str">
        <f aca="false">A1097&amp;" "&amp;B1097</f>
        <v>Medal of Honor Merker's Salt Mine</v>
      </c>
      <c r="F1097" s="0" t="n">
        <f aca="false">COUNTIF($E$1:$E$2096,E1098)</f>
        <v>1</v>
      </c>
    </row>
    <row r="1098" customFormat="false" ht="12.75" hidden="false" customHeight="false" outlineLevel="0" collapsed="false">
      <c r="A1098" s="0" t="s">
        <v>2637</v>
      </c>
      <c r="B1098" s="0" t="s">
        <v>2640</v>
      </c>
      <c r="C1098" s="0" t="s">
        <v>2641</v>
      </c>
      <c r="E1098" s="0" t="str">
        <f aca="false">A1098&amp;" "&amp;B1098</f>
        <v>Medal of Honor Securing the Codebook</v>
      </c>
      <c r="F1098" s="0" t="n">
        <f aca="false">COUNTIF($E$1:$E$2096,E1099)</f>
        <v>2</v>
      </c>
    </row>
    <row r="1099" customFormat="false" ht="12.75" hidden="false" customHeight="false" outlineLevel="0" collapsed="false">
      <c r="A1099" s="0" t="s">
        <v>1279</v>
      </c>
      <c r="B1099" s="0" t="s">
        <v>1280</v>
      </c>
      <c r="C1099" s="3" t="s">
        <v>1281</v>
      </c>
      <c r="D1099" s="0" t="s">
        <v>1282</v>
      </c>
      <c r="E1099" s="0" t="str">
        <f aca="false">A1099&amp;" "&amp;B1099</f>
        <v>Medal of Honor Frontline Arnhem Knights</v>
      </c>
      <c r="F1099" s="0" t="n">
        <f aca="false">COUNTIF($E$1:$E$2096,E1100)</f>
        <v>2</v>
      </c>
    </row>
    <row r="1100" customFormat="false" ht="12.75" hidden="false" customHeight="false" outlineLevel="0" collapsed="false">
      <c r="A1100" s="0" t="s">
        <v>1279</v>
      </c>
      <c r="B1100" s="0" t="s">
        <v>1280</v>
      </c>
      <c r="C1100" s="3" t="s">
        <v>1281</v>
      </c>
      <c r="D1100" s="0" t="s">
        <v>1282</v>
      </c>
      <c r="E1100" s="0" t="str">
        <f aca="false">A1100&amp;" "&amp;B1100</f>
        <v>Medal of Honor Frontline Arnhem Knights</v>
      </c>
      <c r="F1100" s="0" t="n">
        <f aca="false">COUNTIF($E$1:$E$2096,E1101)</f>
        <v>1</v>
      </c>
    </row>
    <row r="1101" customFormat="false" ht="12.75" hidden="false" customHeight="false" outlineLevel="0" collapsed="false">
      <c r="A1101" s="0" t="s">
        <v>2642</v>
      </c>
      <c r="B1101" s="0" t="s">
        <v>18</v>
      </c>
      <c r="C1101" s="0" t="s">
        <v>2643</v>
      </c>
      <c r="D1101" s="0" t="s">
        <v>1282</v>
      </c>
      <c r="E1101" s="0" t="str">
        <f aca="false">A1101&amp;" "&amp;B1101</f>
        <v>Medal of Honor: Allied Assault Main Theme</v>
      </c>
      <c r="F1101" s="0" t="n">
        <f aca="false">COUNTIF($E$1:$E$2096,E1102)</f>
        <v>1</v>
      </c>
    </row>
    <row r="1102" customFormat="false" ht="12.75" hidden="false" customHeight="false" outlineLevel="0" collapsed="false">
      <c r="A1102" s="0" t="s">
        <v>2642</v>
      </c>
      <c r="B1102" s="0" t="s">
        <v>2644</v>
      </c>
      <c r="C1102" s="0" t="s">
        <v>2645</v>
      </c>
      <c r="E1102" s="0" t="str">
        <f aca="false">A1102&amp;" "&amp;B1102</f>
        <v>Medal of Honor: Allied Assault Schmerzen</v>
      </c>
      <c r="F1102" s="0" t="n">
        <f aca="false">COUNTIF($E$1:$E$2096,E1103)</f>
        <v>4</v>
      </c>
    </row>
    <row r="1103" customFormat="false" ht="12.75" hidden="false" customHeight="false" outlineLevel="0" collapsed="false">
      <c r="A1103" s="0" t="s">
        <v>295</v>
      </c>
      <c r="B1103" s="0" t="s">
        <v>296</v>
      </c>
      <c r="C1103" s="3" t="s">
        <v>297</v>
      </c>
      <c r="D1103" s="0" t="s">
        <v>298</v>
      </c>
      <c r="E1103" s="0" t="str">
        <f aca="false">A1103&amp;" "&amp;B1103</f>
        <v>Medal of Honor: European Assault Dogs of War</v>
      </c>
      <c r="F1103" s="0" t="n">
        <f aca="false">COUNTIF($E$1:$E$2096,E1104)</f>
        <v>4</v>
      </c>
    </row>
    <row r="1104" customFormat="false" ht="12.75" hidden="false" customHeight="false" outlineLevel="0" collapsed="false">
      <c r="A1104" s="0" t="s">
        <v>295</v>
      </c>
      <c r="B1104" s="0" t="s">
        <v>296</v>
      </c>
      <c r="C1104" s="3" t="s">
        <v>860</v>
      </c>
      <c r="D1104" s="0" t="s">
        <v>298</v>
      </c>
      <c r="E1104" s="0" t="str">
        <f aca="false">A1104&amp;" "&amp;B1104</f>
        <v>Medal of Honor: European Assault Dogs of War</v>
      </c>
      <c r="F1104" s="0" t="n">
        <f aca="false">COUNTIF($E$1:$E$2096,E1105)</f>
        <v>4</v>
      </c>
    </row>
    <row r="1105" customFormat="false" ht="12.75" hidden="false" customHeight="false" outlineLevel="0" collapsed="false">
      <c r="A1105" s="0" t="s">
        <v>295</v>
      </c>
      <c r="B1105" s="0" t="s">
        <v>296</v>
      </c>
      <c r="C1105" s="0" t="s">
        <v>861</v>
      </c>
      <c r="E1105" s="0" t="str">
        <f aca="false">A1105&amp;" "&amp;B1105</f>
        <v>Medal of Honor: European Assault Dogs of War</v>
      </c>
      <c r="F1105" s="0" t="n">
        <f aca="false">COUNTIF($E$1:$E$2096,E1106)</f>
        <v>4</v>
      </c>
    </row>
    <row r="1106" customFormat="false" ht="12.75" hidden="false" customHeight="false" outlineLevel="0" collapsed="false">
      <c r="A1106" s="0" t="s">
        <v>295</v>
      </c>
      <c r="B1106" s="0" t="s">
        <v>296</v>
      </c>
      <c r="C1106" s="3" t="s">
        <v>862</v>
      </c>
      <c r="E1106" s="0" t="str">
        <f aca="false">A1106&amp;" "&amp;B1106</f>
        <v>Medal of Honor: European Assault Dogs of War</v>
      </c>
      <c r="F1106" s="0" t="n">
        <f aca="false">COUNTIF($E$1:$E$2096,E1107)</f>
        <v>2</v>
      </c>
    </row>
    <row r="1107" customFormat="false" ht="12.75" hidden="false" customHeight="false" outlineLevel="0" collapsed="false">
      <c r="A1107" s="0" t="s">
        <v>1283</v>
      </c>
      <c r="B1107" s="0" t="s">
        <v>1284</v>
      </c>
      <c r="C1107" s="0" t="s">
        <v>862</v>
      </c>
      <c r="E1107" s="0" t="str">
        <f aca="false">A1107&amp;" "&amp;B1107</f>
        <v>Medal of Honor: Vanguard Main Theme (PS2)</v>
      </c>
      <c r="F1107" s="0" t="n">
        <f aca="false">COUNTIF($E$1:$E$2096,E1108)</f>
        <v>2</v>
      </c>
    </row>
    <row r="1108" customFormat="false" ht="12.75" hidden="false" customHeight="false" outlineLevel="0" collapsed="false">
      <c r="A1108" s="0" t="s">
        <v>1283</v>
      </c>
      <c r="B1108" s="0" t="s">
        <v>1284</v>
      </c>
      <c r="C1108" s="0" t="s">
        <v>862</v>
      </c>
      <c r="E1108" s="0" t="str">
        <f aca="false">A1108&amp;" "&amp;B1108</f>
        <v>Medal of Honor: Vanguard Main Theme (PS2)</v>
      </c>
      <c r="F1108" s="0" t="n">
        <f aca="false">COUNTIF($E$1:$E$2096,E1109)</f>
        <v>1</v>
      </c>
    </row>
    <row r="1109" customFormat="false" ht="12.75" hidden="false" customHeight="false" outlineLevel="0" collapsed="false">
      <c r="A1109" s="0" t="s">
        <v>2646</v>
      </c>
      <c r="B1109" s="0" t="s">
        <v>2647</v>
      </c>
      <c r="C1109" s="0" t="s">
        <v>2648</v>
      </c>
      <c r="E1109" s="0" t="str">
        <f aca="false">A1109&amp;" "&amp;B1109</f>
        <v>Mega Apocalypse main theme</v>
      </c>
      <c r="F1109" s="0" t="n">
        <f aca="false">COUNTIF($E$1:$E$2096,E1110)</f>
        <v>2</v>
      </c>
    </row>
    <row r="1110" customFormat="false" ht="12.75" hidden="false" customHeight="false" outlineLevel="0" collapsed="false">
      <c r="A1110" s="0" t="s">
        <v>1285</v>
      </c>
      <c r="B1110" s="0" t="s">
        <v>1286</v>
      </c>
      <c r="C1110" s="3" t="s">
        <v>1287</v>
      </c>
      <c r="D1110" s="0" t="s">
        <v>283</v>
      </c>
      <c r="E1110" s="0" t="str">
        <f aca="false">A1110&amp;" "&amp;B1110</f>
        <v>MegaRace NewSan</v>
      </c>
      <c r="F1110" s="0" t="n">
        <f aca="false">COUNTIF($E$1:$E$2096,E1111)</f>
        <v>2</v>
      </c>
    </row>
    <row r="1111" customFormat="false" ht="12.75" hidden="false" customHeight="false" outlineLevel="0" collapsed="false">
      <c r="A1111" s="0" t="s">
        <v>1285</v>
      </c>
      <c r="B1111" s="0" t="s">
        <v>1286</v>
      </c>
      <c r="C1111" s="3" t="s">
        <v>1287</v>
      </c>
      <c r="D1111" s="0" t="s">
        <v>283</v>
      </c>
      <c r="E1111" s="0" t="str">
        <f aca="false">A1111&amp;" "&amp;B1111</f>
        <v>MegaRace NewSan</v>
      </c>
      <c r="F1111" s="0" t="n">
        <f aca="false">COUNTIF($E$1:$E$2096,E1112)</f>
        <v>1</v>
      </c>
    </row>
    <row r="1112" customFormat="false" ht="12.75" hidden="false" customHeight="false" outlineLevel="0" collapsed="false">
      <c r="A1112" s="0" t="s">
        <v>1285</v>
      </c>
      <c r="B1112" s="0" t="s">
        <v>2649</v>
      </c>
      <c r="C1112" s="0" t="s">
        <v>2650</v>
      </c>
      <c r="D1112" s="0" t="s">
        <v>283</v>
      </c>
      <c r="E1112" s="0" t="str">
        <f aca="false">A1112&amp;" "&amp;B1112</f>
        <v>MegaRace NGLoop</v>
      </c>
      <c r="F1112" s="0" t="n">
        <f aca="false">COUNTIF($E$1:$E$2096,E1113)</f>
        <v>1</v>
      </c>
    </row>
    <row r="1113" customFormat="false" ht="12.75" hidden="false" customHeight="false" outlineLevel="0" collapsed="false">
      <c r="A1113" s="0" t="s">
        <v>1285</v>
      </c>
      <c r="B1113" s="0" t="s">
        <v>2651</v>
      </c>
      <c r="C1113" s="0" t="s">
        <v>2652</v>
      </c>
      <c r="D1113" s="0" t="s">
        <v>283</v>
      </c>
      <c r="E1113" s="0" t="str">
        <f aca="false">A1113&amp;" "&amp;B1113</f>
        <v>MegaRace Skyholder</v>
      </c>
      <c r="F1113" s="0" t="n">
        <f aca="false">COUNTIF($E$1:$E$2096,E1114)</f>
        <v>1</v>
      </c>
    </row>
    <row r="1114" customFormat="false" ht="12.75" hidden="false" customHeight="false" outlineLevel="0" collapsed="false">
      <c r="A1114" s="0" t="s">
        <v>2653</v>
      </c>
      <c r="B1114" s="0" t="s">
        <v>2654</v>
      </c>
      <c r="C1114" s="0" t="s">
        <v>2655</v>
      </c>
      <c r="D1114" s="0" t="s">
        <v>124</v>
      </c>
      <c r="E1114" s="0" t="str">
        <f aca="false">A1114&amp;" "&amp;B1114</f>
        <v>Menace Stage Theme</v>
      </c>
      <c r="F1114" s="0" t="n">
        <f aca="false">COUNTIF($E$1:$E$2096,E1115)</f>
        <v>1</v>
      </c>
    </row>
    <row r="1115" customFormat="false" ht="12.75" hidden="false" customHeight="false" outlineLevel="0" collapsed="false">
      <c r="A1115" s="0" t="s">
        <v>2656</v>
      </c>
      <c r="B1115" s="0" t="s">
        <v>2657</v>
      </c>
      <c r="C1115" s="0" t="s">
        <v>2658</v>
      </c>
      <c r="D1115" s="0" t="s">
        <v>2659</v>
      </c>
      <c r="E1115" s="0" t="str">
        <f aca="false">A1115&amp;" "&amp;B1115</f>
        <v>Meritous Ice Frontier</v>
      </c>
      <c r="F1115" s="0" t="n">
        <f aca="false">COUNTIF($E$1:$E$2096,E1116)</f>
        <v>1</v>
      </c>
    </row>
    <row r="1116" customFormat="false" ht="12.75" hidden="false" customHeight="false" outlineLevel="0" collapsed="false">
      <c r="A1116" s="0" t="s">
        <v>2660</v>
      </c>
      <c r="B1116" s="0" t="s">
        <v>2661</v>
      </c>
      <c r="C1116" s="0" t="s">
        <v>2662</v>
      </c>
      <c r="E1116" s="0" t="str">
        <f aca="false">A1116&amp;" "&amp;B1116</f>
        <v>Metal Gear Solid 4: Guns of the Patriots Enclosure</v>
      </c>
      <c r="F1116" s="0" t="n">
        <f aca="false">COUNTIF($E$1:$E$2096,E1117)</f>
        <v>1</v>
      </c>
    </row>
    <row r="1117" customFormat="false" ht="12.75" hidden="false" customHeight="false" outlineLevel="0" collapsed="false">
      <c r="A1117" s="0" t="s">
        <v>2660</v>
      </c>
      <c r="B1117" s="0" t="s">
        <v>2663</v>
      </c>
      <c r="C1117" s="0" t="s">
        <v>2664</v>
      </c>
      <c r="D1117" s="0" t="s">
        <v>2665</v>
      </c>
      <c r="E1117" s="0" t="str">
        <f aca="false">A1117&amp;" "&amp;B1117</f>
        <v>Metal Gear Solid 4: Guns of the Patriots Midnight Shadow</v>
      </c>
      <c r="F1117" s="0" t="n">
        <f aca="false">COUNTIF($E$1:$E$2096,E1118)</f>
        <v>1</v>
      </c>
    </row>
    <row r="1118" customFormat="false" ht="12.75" hidden="false" customHeight="false" outlineLevel="0" collapsed="false">
      <c r="A1118" s="0" t="s">
        <v>2666</v>
      </c>
      <c r="B1118" s="0" t="s">
        <v>2667</v>
      </c>
      <c r="C1118" s="0" t="s">
        <v>2668</v>
      </c>
      <c r="D1118" s="0" t="s">
        <v>2669</v>
      </c>
      <c r="E1118" s="0" t="str">
        <f aca="false">A1118&amp;" "&amp;B1118</f>
        <v>Metal Warrior 4: Agents of Metal Track 2</v>
      </c>
      <c r="F1118" s="0" t="n">
        <f aca="false">COUNTIF($E$1:$E$2096,E1119)</f>
        <v>1</v>
      </c>
    </row>
    <row r="1119" customFormat="false" ht="12.75" hidden="false" customHeight="false" outlineLevel="0" collapsed="false">
      <c r="A1119" s="0" t="s">
        <v>2670</v>
      </c>
      <c r="B1119" s="0" t="s">
        <v>2671</v>
      </c>
      <c r="C1119" s="0" t="s">
        <v>2672</v>
      </c>
      <c r="D1119" s="0" t="s">
        <v>2673</v>
      </c>
      <c r="E1119" s="0" t="str">
        <f aca="false">A1119&amp;" "&amp;B1119</f>
        <v>Metropolis Waltz Shadowrun (snes)</v>
      </c>
      <c r="F1119" s="0" t="n">
        <f aca="false">COUNTIF($E$1:$E$2096,E1120)</f>
        <v>1</v>
      </c>
    </row>
    <row r="1120" customFormat="false" ht="12.75" hidden="false" customHeight="false" outlineLevel="0" collapsed="false">
      <c r="A1120" s="0" t="s">
        <v>2674</v>
      </c>
      <c r="B1120" s="0" t="s">
        <v>1148</v>
      </c>
      <c r="C1120" s="0" t="s">
        <v>2675</v>
      </c>
      <c r="D1120" s="0" t="s">
        <v>2676</v>
      </c>
      <c r="E1120" s="0" t="str">
        <f aca="false">A1120&amp;" "&amp;B1120</f>
        <v>Micro Machines 2: Turbo Tournament Theme Tune</v>
      </c>
      <c r="F1120" s="0" t="n">
        <f aca="false">COUNTIF($E$1:$E$2096,E1121)</f>
        <v>1</v>
      </c>
    </row>
    <row r="1121" customFormat="false" ht="12.75" hidden="false" customHeight="false" outlineLevel="0" collapsed="false">
      <c r="A1121" s="0" t="s">
        <v>2677</v>
      </c>
      <c r="B1121" s="0" t="s">
        <v>2678</v>
      </c>
      <c r="C1121" s="0" t="s">
        <v>2679</v>
      </c>
      <c r="D1121" s="0" t="s">
        <v>186</v>
      </c>
      <c r="E1121" s="0" t="str">
        <f aca="false">A1121&amp;" "&amp;B1121</f>
        <v>Mighty Flip Champs Timed Stage</v>
      </c>
      <c r="F1121" s="0" t="n">
        <f aca="false">COUNTIF($E$1:$E$2096,E1122)</f>
        <v>1</v>
      </c>
    </row>
    <row r="1122" customFormat="false" ht="12.75" hidden="false" customHeight="false" outlineLevel="0" collapsed="false">
      <c r="A1122" s="0" t="s">
        <v>2677</v>
      </c>
      <c r="B1122" s="0" t="s">
        <v>2680</v>
      </c>
      <c r="C1122" s="0" t="s">
        <v>2681</v>
      </c>
      <c r="D1122" s="0" t="s">
        <v>186</v>
      </c>
      <c r="E1122" s="0" t="str">
        <f aca="false">A1122&amp;" "&amp;B1122</f>
        <v>Mighty Flip Champs World Final (No Turning Back)</v>
      </c>
      <c r="F1122" s="0" t="n">
        <f aca="false">COUNTIF($E$1:$E$2096,E1123)</f>
        <v>3</v>
      </c>
    </row>
    <row r="1123" customFormat="false" ht="12.75" hidden="false" customHeight="false" outlineLevel="0" collapsed="false">
      <c r="A1123" s="0" t="s">
        <v>453</v>
      </c>
      <c r="B1123" s="0" t="s">
        <v>0</v>
      </c>
      <c r="C1123" s="3" t="s">
        <v>454</v>
      </c>
      <c r="D1123" s="0" t="s">
        <v>186</v>
      </c>
      <c r="E1123" s="0" t="str">
        <f aca="false">A1123&amp;" "&amp;B1123</f>
        <v>Mighty Milky Way Title</v>
      </c>
      <c r="F1123" s="0" t="n">
        <f aca="false">COUNTIF($E$1:$E$2096,E1124)</f>
        <v>3</v>
      </c>
    </row>
    <row r="1124" customFormat="false" ht="12.75" hidden="false" customHeight="false" outlineLevel="0" collapsed="false">
      <c r="A1124" s="0" t="s">
        <v>453</v>
      </c>
      <c r="B1124" s="0" t="s">
        <v>0</v>
      </c>
      <c r="C1124" s="0" t="s">
        <v>454</v>
      </c>
      <c r="D1124" s="0" t="s">
        <v>186</v>
      </c>
      <c r="E1124" s="0" t="str">
        <f aca="false">A1124&amp;" "&amp;B1124</f>
        <v>Mighty Milky Way Title</v>
      </c>
      <c r="F1124" s="0" t="n">
        <f aca="false">COUNTIF($E$1:$E$2096,E1125)</f>
        <v>3</v>
      </c>
    </row>
    <row r="1125" customFormat="false" ht="12.75" hidden="false" customHeight="false" outlineLevel="0" collapsed="false">
      <c r="A1125" s="0" t="s">
        <v>453</v>
      </c>
      <c r="B1125" s="0" t="s">
        <v>0</v>
      </c>
      <c r="C1125" s="0" t="s">
        <v>454</v>
      </c>
      <c r="D1125" s="0" t="s">
        <v>186</v>
      </c>
      <c r="E1125" s="0" t="str">
        <f aca="false">A1125&amp;" "&amp;B1125</f>
        <v>Mighty Milky Way Title</v>
      </c>
      <c r="F1125" s="0" t="n">
        <f aca="false">COUNTIF($E$1:$E$2096,E1126)</f>
        <v>2</v>
      </c>
    </row>
    <row r="1126" customFormat="false" ht="12.75" hidden="false" customHeight="false" outlineLevel="0" collapsed="false">
      <c r="A1126" s="0" t="s">
        <v>453</v>
      </c>
      <c r="B1126" s="0" t="s">
        <v>1288</v>
      </c>
      <c r="C1126" s="0" t="s">
        <v>1289</v>
      </c>
      <c r="D1126" s="0" t="s">
        <v>186</v>
      </c>
      <c r="E1126" s="0" t="str">
        <f aca="false">A1126&amp;" "&amp;B1126</f>
        <v>Mighty Milky Way World 4 Lava</v>
      </c>
      <c r="F1126" s="0" t="n">
        <f aca="false">COUNTIF($E$1:$E$2096,E1127)</f>
        <v>2</v>
      </c>
    </row>
    <row r="1127" customFormat="false" ht="12.75" hidden="false" customHeight="false" outlineLevel="0" collapsed="false">
      <c r="A1127" s="0" t="s">
        <v>453</v>
      </c>
      <c r="B1127" s="0" t="s">
        <v>1288</v>
      </c>
      <c r="C1127" s="0" t="s">
        <v>3710</v>
      </c>
      <c r="D1127" s="0" t="s">
        <v>186</v>
      </c>
      <c r="E1127" s="0" t="str">
        <f aca="false">A1127&amp;" "&amp;B1127</f>
        <v>Mighty Milky Way World 4 Lava</v>
      </c>
      <c r="F1127" s="0" t="n">
        <f aca="false">COUNTIF($E$1:$E$2096,E1128)</f>
        <v>1</v>
      </c>
    </row>
    <row r="1128" customFormat="false" ht="12.75" hidden="false" customHeight="false" outlineLevel="0" collapsed="false">
      <c r="A1128" s="0" t="s">
        <v>453</v>
      </c>
      <c r="B1128" s="0" t="s">
        <v>2682</v>
      </c>
      <c r="C1128" s="0" t="s">
        <v>2683</v>
      </c>
      <c r="D1128" s="0" t="s">
        <v>186</v>
      </c>
      <c r="E1128" s="0" t="str">
        <f aca="false">A1128&amp;" "&amp;B1128</f>
        <v>Mighty Milky Way World 5 Final</v>
      </c>
      <c r="F1128" s="0" t="n">
        <f aca="false">COUNTIF($E$1:$E$2096,E1129)</f>
        <v>1</v>
      </c>
    </row>
    <row r="1129" customFormat="false" ht="12.75" hidden="false" customHeight="false" outlineLevel="0" collapsed="false">
      <c r="A1129" s="0" t="s">
        <v>2684</v>
      </c>
      <c r="B1129" s="0" t="s">
        <v>2685</v>
      </c>
      <c r="C1129" s="0" t="s">
        <v>2686</v>
      </c>
      <c r="D1129" s="0" t="s">
        <v>2687</v>
      </c>
      <c r="E1129" s="0" t="str">
        <f aca="false">A1129&amp;" "&amp;B1129</f>
        <v>Minecraft Mice on Venus</v>
      </c>
      <c r="F1129" s="0" t="n">
        <f aca="false">COUNTIF($E$1:$E$2096,E1130)</f>
        <v>1</v>
      </c>
    </row>
    <row r="1130" customFormat="false" ht="12.75" hidden="false" customHeight="false" outlineLevel="0" collapsed="false">
      <c r="A1130" s="0" t="s">
        <v>199</v>
      </c>
      <c r="B1130" s="0" t="s">
        <v>2688</v>
      </c>
      <c r="C1130" s="0" t="s">
        <v>2689</v>
      </c>
      <c r="D1130" s="0" t="s">
        <v>457</v>
      </c>
      <c r="E1130" s="0" t="str">
        <f aca="false">A1130&amp;" "&amp;B1130</f>
        <v>Mirror's Edge Kate</v>
      </c>
      <c r="F1130" s="0" t="n">
        <f aca="false">COUNTIF($E$1:$E$2096,E1131)</f>
        <v>5</v>
      </c>
    </row>
    <row r="1131" customFormat="false" ht="12.75" hidden="false" customHeight="false" outlineLevel="0" collapsed="false">
      <c r="A1131" s="0" t="s">
        <v>199</v>
      </c>
      <c r="B1131" s="0" t="s">
        <v>52</v>
      </c>
      <c r="C1131" s="0" t="s">
        <v>200</v>
      </c>
      <c r="E1131" s="0" t="str">
        <f aca="false">A1131&amp;" "&amp;B1131</f>
        <v>Mirror's Edge Still Alive</v>
      </c>
      <c r="F1131" s="0" t="n">
        <f aca="false">COUNTIF($E$1:$E$2096,E1132)</f>
        <v>5</v>
      </c>
    </row>
    <row r="1132" customFormat="false" ht="12.75" hidden="false" customHeight="false" outlineLevel="0" collapsed="false">
      <c r="A1132" s="0" t="s">
        <v>199</v>
      </c>
      <c r="B1132" s="0" t="s">
        <v>52</v>
      </c>
      <c r="C1132" s="0" t="s">
        <v>200</v>
      </c>
      <c r="E1132" s="0" t="str">
        <f aca="false">A1132&amp;" "&amp;B1132</f>
        <v>Mirror's Edge Still Alive</v>
      </c>
      <c r="F1132" s="0" t="n">
        <f aca="false">COUNTIF($E$1:$E$2096,E1133)</f>
        <v>5</v>
      </c>
    </row>
    <row r="1133" customFormat="false" ht="12.75" hidden="false" customHeight="false" outlineLevel="0" collapsed="false">
      <c r="A1133" s="0" t="s">
        <v>199</v>
      </c>
      <c r="B1133" s="0" t="s">
        <v>52</v>
      </c>
      <c r="C1133" s="0" t="s">
        <v>200</v>
      </c>
      <c r="E1133" s="0" t="str">
        <f aca="false">A1133&amp;" "&amp;B1133</f>
        <v>Mirror's Edge Still Alive</v>
      </c>
      <c r="F1133" s="0" t="n">
        <f aca="false">COUNTIF($E$1:$E$2096,E1134)</f>
        <v>5</v>
      </c>
    </row>
    <row r="1134" customFormat="false" ht="12.75" hidden="false" customHeight="false" outlineLevel="0" collapsed="false">
      <c r="A1134" s="0" t="s">
        <v>199</v>
      </c>
      <c r="B1134" s="0" t="s">
        <v>52</v>
      </c>
      <c r="C1134" s="0" t="s">
        <v>200</v>
      </c>
      <c r="D1134" s="0" t="s">
        <v>3711</v>
      </c>
      <c r="E1134" s="0" t="str">
        <f aca="false">A1134&amp;" "&amp;B1134</f>
        <v>Mirror's Edge Still Alive</v>
      </c>
      <c r="F1134" s="0" t="n">
        <f aca="false">COUNTIF($E$1:$E$2096,E1135)</f>
        <v>5</v>
      </c>
    </row>
    <row r="1135" customFormat="false" ht="12.75" hidden="false" customHeight="false" outlineLevel="0" collapsed="false">
      <c r="A1135" s="0" t="s">
        <v>199</v>
      </c>
      <c r="B1135" s="0" t="s">
        <v>52</v>
      </c>
      <c r="C1135" s="0" t="s">
        <v>200</v>
      </c>
      <c r="E1135" s="0" t="str">
        <f aca="false">A1135&amp;" "&amp;B1135</f>
        <v>Mirror's Edge Still Alive</v>
      </c>
      <c r="F1135" s="0" t="n">
        <f aca="false">COUNTIF($E$1:$E$2096,E1136)</f>
        <v>3</v>
      </c>
    </row>
    <row r="1136" customFormat="false" ht="12.75" hidden="false" customHeight="false" outlineLevel="0" collapsed="false">
      <c r="A1136" s="0" t="s">
        <v>199</v>
      </c>
      <c r="B1136" s="0" t="s">
        <v>455</v>
      </c>
      <c r="C1136" s="0" t="s">
        <v>456</v>
      </c>
      <c r="D1136" s="0" t="s">
        <v>457</v>
      </c>
      <c r="E1136" s="0" t="str">
        <f aca="false">A1136&amp;" "&amp;B1136</f>
        <v>Mirror's Edge The Shard (Puzzle)</v>
      </c>
      <c r="F1136" s="0" t="n">
        <f aca="false">COUNTIF($E$1:$E$2096,E1137)</f>
        <v>3</v>
      </c>
    </row>
    <row r="1137" customFormat="false" ht="12.75" hidden="false" customHeight="false" outlineLevel="0" collapsed="false">
      <c r="A1137" s="0" t="s">
        <v>199</v>
      </c>
      <c r="B1137" s="0" t="s">
        <v>455</v>
      </c>
      <c r="C1137" s="0" t="s">
        <v>925</v>
      </c>
      <c r="E1137" s="0" t="str">
        <f aca="false">A1137&amp;" "&amp;B1137</f>
        <v>Mirror's Edge The Shard (Puzzle)</v>
      </c>
      <c r="F1137" s="0" t="n">
        <f aca="false">COUNTIF($E$1:$E$2096,E1138)</f>
        <v>3</v>
      </c>
    </row>
    <row r="1138" customFormat="false" ht="12.75" hidden="false" customHeight="false" outlineLevel="0" collapsed="false">
      <c r="A1138" s="0" t="s">
        <v>199</v>
      </c>
      <c r="B1138" s="0" t="s">
        <v>455</v>
      </c>
      <c r="C1138" s="0" t="s">
        <v>925</v>
      </c>
      <c r="E1138" s="0" t="str">
        <f aca="false">A1138&amp;" "&amp;B1138</f>
        <v>Mirror's Edge The Shard (Puzzle)</v>
      </c>
      <c r="F1138" s="0" t="n">
        <f aca="false">COUNTIF($E$1:$E$2096,E1139)</f>
        <v>1</v>
      </c>
    </row>
    <row r="1139" customFormat="false" ht="12.75" hidden="false" customHeight="false" outlineLevel="0" collapsed="false">
      <c r="A1139" s="0" t="s">
        <v>2690</v>
      </c>
      <c r="B1139" s="0" t="s">
        <v>2691</v>
      </c>
      <c r="C1139" s="0" t="s">
        <v>2692</v>
      </c>
      <c r="E1139" s="0" t="str">
        <f aca="false">A1139&amp;" "&amp;B1139</f>
        <v>Mission Impossible (N64) Embassy Function Theme</v>
      </c>
      <c r="F1139" s="0" t="n">
        <f aca="false">COUNTIF($E$1:$E$2096,E1140)</f>
        <v>1</v>
      </c>
    </row>
    <row r="1140" customFormat="false" ht="12.75" hidden="false" customHeight="false" outlineLevel="0" collapsed="false">
      <c r="A1140" s="0" t="s">
        <v>1290</v>
      </c>
      <c r="B1140" s="0" t="s">
        <v>2693</v>
      </c>
      <c r="C1140" s="0" t="s">
        <v>2694</v>
      </c>
      <c r="E1140" s="0" t="str">
        <f aca="false">A1140&amp;" "&amp;B1140</f>
        <v>Mission: Impossible CIA Rooftop</v>
      </c>
      <c r="F1140" s="0" t="n">
        <f aca="false">COUNTIF($E$1:$E$2096,E1141)</f>
        <v>2</v>
      </c>
    </row>
    <row r="1141" customFormat="false" ht="12.75" hidden="false" customHeight="false" outlineLevel="0" collapsed="false">
      <c r="A1141" s="0" t="s">
        <v>1290</v>
      </c>
      <c r="B1141" s="0" t="s">
        <v>1291</v>
      </c>
      <c r="C1141" s="0" t="s">
        <v>1292</v>
      </c>
      <c r="E1141" s="0" t="str">
        <f aca="false">A1141&amp;" "&amp;B1141</f>
        <v>Mission: Impossible Train Car</v>
      </c>
      <c r="F1141" s="0" t="n">
        <f aca="false">COUNTIF($E$1:$E$2096,E1142)</f>
        <v>2</v>
      </c>
    </row>
    <row r="1142" customFormat="false" ht="12.75" hidden="false" customHeight="false" outlineLevel="0" collapsed="false">
      <c r="A1142" s="0" t="s">
        <v>1290</v>
      </c>
      <c r="B1142" s="0" t="s">
        <v>1291</v>
      </c>
      <c r="C1142" s="0" t="s">
        <v>1292</v>
      </c>
      <c r="E1142" s="0" t="str">
        <f aca="false">A1142&amp;" "&amp;B1142</f>
        <v>Mission: Impossible Train Car</v>
      </c>
      <c r="F1142" s="0" t="n">
        <f aca="false">COUNTIF($E$1:$E$2096,E1143)</f>
        <v>1</v>
      </c>
    </row>
    <row r="1143" customFormat="false" ht="12.75" hidden="false" customHeight="false" outlineLevel="0" collapsed="false">
      <c r="A1143" s="0" t="s">
        <v>2695</v>
      </c>
      <c r="B1143" s="0" t="s">
        <v>2696</v>
      </c>
      <c r="C1143" s="0" t="s">
        <v>2697</v>
      </c>
      <c r="D1143" s="0" t="s">
        <v>38</v>
      </c>
      <c r="E1143" s="0" t="str">
        <f aca="false">A1143&amp;" "&amp;B1143</f>
        <v>Monkey Island 2 Largo's Theme</v>
      </c>
      <c r="F1143" s="0" t="n">
        <f aca="false">COUNTIF($E$1:$E$2096,E1144)</f>
        <v>1</v>
      </c>
    </row>
    <row r="1144" customFormat="false" ht="12.75" hidden="false" customHeight="false" outlineLevel="0" collapsed="false">
      <c r="A1144" s="0" t="s">
        <v>2695</v>
      </c>
      <c r="B1144" s="0" t="s">
        <v>2698</v>
      </c>
      <c r="C1144" s="0" t="s">
        <v>2699</v>
      </c>
      <c r="D1144" s="0" t="s">
        <v>38</v>
      </c>
      <c r="E1144" s="0" t="str">
        <f aca="false">A1144&amp;" "&amp;B1144</f>
        <v>Monkey Island 2 Scabb Island Cemetery</v>
      </c>
      <c r="F1144" s="0" t="n">
        <f aca="false">COUNTIF($E$1:$E$2096,E1145)</f>
        <v>2</v>
      </c>
    </row>
    <row r="1145" customFormat="false" ht="12.75" hidden="false" customHeight="false" outlineLevel="0" collapsed="false">
      <c r="A1145" s="0" t="s">
        <v>1293</v>
      </c>
      <c r="B1145" s="0" t="s">
        <v>1294</v>
      </c>
      <c r="C1145" s="0" t="s">
        <v>1295</v>
      </c>
      <c r="D1145" s="0" t="s">
        <v>1296</v>
      </c>
      <c r="E1145" s="0" t="str">
        <f aca="false">A1145&amp;" "&amp;B1145</f>
        <v>Monster Bash Haunted</v>
      </c>
      <c r="F1145" s="0" t="n">
        <f aca="false">COUNTIF($E$1:$E$2096,E1146)</f>
        <v>2</v>
      </c>
    </row>
    <row r="1146" customFormat="false" ht="12.75" hidden="false" customHeight="false" outlineLevel="0" collapsed="false">
      <c r="A1146" s="0" t="s">
        <v>1293</v>
      </c>
      <c r="B1146" s="0" t="s">
        <v>1294</v>
      </c>
      <c r="C1146" s="0" t="s">
        <v>1295</v>
      </c>
      <c r="D1146" s="0" t="s">
        <v>1296</v>
      </c>
      <c r="E1146" s="0" t="str">
        <f aca="false">A1146&amp;" "&amp;B1146</f>
        <v>Monster Bash Haunted</v>
      </c>
      <c r="F1146" s="0" t="n">
        <f aca="false">COUNTIF($E$1:$E$2096,E1147)</f>
        <v>1</v>
      </c>
    </row>
    <row r="1147" customFormat="false" ht="12.75" hidden="false" customHeight="false" outlineLevel="0" collapsed="false">
      <c r="A1147" s="0" t="s">
        <v>2700</v>
      </c>
      <c r="B1147" s="0" t="s">
        <v>2701</v>
      </c>
      <c r="C1147" s="0" t="s">
        <v>2702</v>
      </c>
      <c r="E1147" s="0" t="str">
        <f aca="false">A1147&amp;" "&amp;B1147</f>
        <v>Monster Tale Ancient Ruins</v>
      </c>
      <c r="F1147" s="0" t="n">
        <f aca="false">COUNTIF($E$1:$E$2096,E1148)</f>
        <v>1</v>
      </c>
    </row>
    <row r="1148" customFormat="false" ht="12.75" hidden="false" customHeight="false" outlineLevel="0" collapsed="false">
      <c r="A1148" s="0" t="s">
        <v>2700</v>
      </c>
      <c r="B1148" s="0" t="s">
        <v>2703</v>
      </c>
      <c r="C1148" s="0" t="s">
        <v>2704</v>
      </c>
      <c r="D1148" s="0" t="s">
        <v>2705</v>
      </c>
      <c r="E1148" s="0" t="str">
        <f aca="false">A1148&amp;" "&amp;B1148</f>
        <v>Monster Tale Windlemill Plains</v>
      </c>
      <c r="F1148" s="0" t="n">
        <f aca="false">COUNTIF($E$1:$E$2096,E1149)</f>
        <v>1</v>
      </c>
    </row>
    <row r="1149" customFormat="false" ht="12.75" hidden="false" customHeight="false" outlineLevel="0" collapsed="false">
      <c r="A1149" s="0" t="s">
        <v>17</v>
      </c>
      <c r="B1149" s="0" t="s">
        <v>2706</v>
      </c>
      <c r="C1149" s="0" t="s">
        <v>2707</v>
      </c>
      <c r="D1149" s="0" t="s">
        <v>20</v>
      </c>
      <c r="E1149" s="0" t="str">
        <f aca="false">A1149&amp;" "&amp;B1149</f>
        <v>Monty on the Run High Score table</v>
      </c>
      <c r="F1149" s="0" t="n">
        <f aca="false">COUNTIF($E$1:$E$2096,E1150)</f>
        <v>14</v>
      </c>
    </row>
    <row r="1150" customFormat="false" ht="12.75" hidden="false" customHeight="false" outlineLevel="0" collapsed="false">
      <c r="A1150" s="0" t="s">
        <v>17</v>
      </c>
      <c r="B1150" s="0" t="s">
        <v>18</v>
      </c>
      <c r="C1150" s="0" t="s">
        <v>19</v>
      </c>
      <c r="D1150" s="0" t="s">
        <v>20</v>
      </c>
      <c r="E1150" s="0" t="str">
        <f aca="false">A1150&amp;" "&amp;B1150</f>
        <v>Monty on the Run Main Theme</v>
      </c>
      <c r="F1150" s="0" t="n">
        <f aca="false">COUNTIF($E$1:$E$2096,E1151)</f>
        <v>14</v>
      </c>
    </row>
    <row r="1151" customFormat="false" ht="12.75" hidden="false" customHeight="false" outlineLevel="0" collapsed="false">
      <c r="A1151" s="0" t="s">
        <v>17</v>
      </c>
      <c r="B1151" s="0" t="s">
        <v>18</v>
      </c>
      <c r="C1151" s="0" t="s">
        <v>19</v>
      </c>
      <c r="D1151" s="0" t="s">
        <v>20</v>
      </c>
      <c r="E1151" s="0" t="str">
        <f aca="false">A1151&amp;" "&amp;B1151</f>
        <v>Monty on the Run Main Theme</v>
      </c>
      <c r="F1151" s="0" t="n">
        <f aca="false">COUNTIF($E$1:$E$2096,E1152)</f>
        <v>14</v>
      </c>
    </row>
    <row r="1152" customFormat="false" ht="12.75" hidden="false" customHeight="false" outlineLevel="0" collapsed="false">
      <c r="A1152" s="0" t="s">
        <v>17</v>
      </c>
      <c r="B1152" s="0" t="s">
        <v>18</v>
      </c>
      <c r="C1152" s="0" t="s">
        <v>19</v>
      </c>
      <c r="D1152" s="0" t="s">
        <v>20</v>
      </c>
      <c r="E1152" s="0" t="str">
        <f aca="false">A1152&amp;" "&amp;B1152</f>
        <v>Monty on the Run Main Theme</v>
      </c>
      <c r="F1152" s="0" t="n">
        <f aca="false">COUNTIF($E$1:$E$2096,E1153)</f>
        <v>14</v>
      </c>
    </row>
    <row r="1153" customFormat="false" ht="12.75" hidden="false" customHeight="false" outlineLevel="0" collapsed="false">
      <c r="A1153" s="0" t="s">
        <v>17</v>
      </c>
      <c r="B1153" s="0" t="s">
        <v>18</v>
      </c>
      <c r="C1153" s="0" t="s">
        <v>652</v>
      </c>
      <c r="D1153" s="0" t="s">
        <v>20</v>
      </c>
      <c r="E1153" s="0" t="str">
        <f aca="false">A1153&amp;" "&amp;B1153</f>
        <v>Monty on the Run Main Theme</v>
      </c>
      <c r="F1153" s="0" t="n">
        <f aca="false">COUNTIF($E$1:$E$2096,E1154)</f>
        <v>14</v>
      </c>
    </row>
    <row r="1154" customFormat="false" ht="12.75" hidden="false" customHeight="false" outlineLevel="0" collapsed="false">
      <c r="A1154" s="0" t="s">
        <v>17</v>
      </c>
      <c r="B1154" s="0" t="s">
        <v>18</v>
      </c>
      <c r="C1154" s="0" t="s">
        <v>652</v>
      </c>
      <c r="D1154" s="0" t="s">
        <v>20</v>
      </c>
      <c r="E1154" s="0" t="str">
        <f aca="false">A1154&amp;" "&amp;B1154</f>
        <v>Monty on the Run Main Theme</v>
      </c>
      <c r="F1154" s="0" t="n">
        <f aca="false">COUNTIF($E$1:$E$2096,E1155)</f>
        <v>14</v>
      </c>
    </row>
    <row r="1155" customFormat="false" ht="12.75" hidden="false" customHeight="false" outlineLevel="0" collapsed="false">
      <c r="A1155" s="0" t="s">
        <v>17</v>
      </c>
      <c r="B1155" s="0" t="s">
        <v>18</v>
      </c>
      <c r="C1155" s="0" t="s">
        <v>652</v>
      </c>
      <c r="D1155" s="0" t="s">
        <v>20</v>
      </c>
      <c r="E1155" s="0" t="str">
        <f aca="false">A1155&amp;" "&amp;B1155</f>
        <v>Monty on the Run Main Theme</v>
      </c>
      <c r="F1155" s="0" t="n">
        <f aca="false">COUNTIF($E$1:$E$2096,E1156)</f>
        <v>14</v>
      </c>
    </row>
    <row r="1156" customFormat="false" ht="12.75" hidden="false" customHeight="false" outlineLevel="0" collapsed="false">
      <c r="A1156" s="0" t="s">
        <v>17</v>
      </c>
      <c r="B1156" s="0" t="s">
        <v>18</v>
      </c>
      <c r="C1156" s="0" t="s">
        <v>652</v>
      </c>
      <c r="D1156" s="0" t="s">
        <v>20</v>
      </c>
      <c r="E1156" s="0" t="str">
        <f aca="false">A1156&amp;" "&amp;B1156</f>
        <v>Monty on the Run Main Theme</v>
      </c>
      <c r="F1156" s="0" t="n">
        <f aca="false">COUNTIF($E$1:$E$2096,E1157)</f>
        <v>14</v>
      </c>
    </row>
    <row r="1157" customFormat="false" ht="12.75" hidden="false" customHeight="false" outlineLevel="0" collapsed="false">
      <c r="A1157" s="0" t="s">
        <v>17</v>
      </c>
      <c r="B1157" s="0" t="s">
        <v>18</v>
      </c>
      <c r="C1157" s="0" t="s">
        <v>652</v>
      </c>
      <c r="D1157" s="0" t="s">
        <v>20</v>
      </c>
      <c r="E1157" s="0" t="str">
        <f aca="false">A1157&amp;" "&amp;B1157</f>
        <v>Monty on the Run Main Theme</v>
      </c>
      <c r="F1157" s="0" t="n">
        <f aca="false">COUNTIF($E$1:$E$2096,E1158)</f>
        <v>14</v>
      </c>
    </row>
    <row r="1158" customFormat="false" ht="12.75" hidden="false" customHeight="false" outlineLevel="0" collapsed="false">
      <c r="A1158" s="0" t="s">
        <v>17</v>
      </c>
      <c r="B1158" s="0" t="s">
        <v>18</v>
      </c>
      <c r="C1158" s="0" t="s">
        <v>652</v>
      </c>
      <c r="D1158" s="0" t="s">
        <v>20</v>
      </c>
      <c r="E1158" s="0" t="str">
        <f aca="false">A1158&amp;" "&amp;B1158</f>
        <v>Monty on the Run Main Theme</v>
      </c>
      <c r="F1158" s="0" t="n">
        <f aca="false">COUNTIF($E$1:$E$2096,E1159)</f>
        <v>14</v>
      </c>
    </row>
    <row r="1159" customFormat="false" ht="12.75" hidden="false" customHeight="false" outlineLevel="0" collapsed="false">
      <c r="A1159" s="0" t="s">
        <v>17</v>
      </c>
      <c r="B1159" s="0" t="s">
        <v>18</v>
      </c>
      <c r="C1159" s="0" t="s">
        <v>652</v>
      </c>
      <c r="D1159" s="0" t="s">
        <v>20</v>
      </c>
      <c r="E1159" s="0" t="str">
        <f aca="false">A1159&amp;" "&amp;B1159</f>
        <v>Monty on the Run Main Theme</v>
      </c>
      <c r="F1159" s="0" t="n">
        <f aca="false">COUNTIF($E$1:$E$2096,E1160)</f>
        <v>14</v>
      </c>
    </row>
    <row r="1160" customFormat="false" ht="12.75" hidden="false" customHeight="false" outlineLevel="0" collapsed="false">
      <c r="A1160" s="0" t="s">
        <v>17</v>
      </c>
      <c r="B1160" s="0" t="s">
        <v>18</v>
      </c>
      <c r="C1160" s="0" t="s">
        <v>652</v>
      </c>
      <c r="D1160" s="0" t="s">
        <v>20</v>
      </c>
      <c r="E1160" s="0" t="str">
        <f aca="false">A1160&amp;" "&amp;B1160</f>
        <v>Monty on the Run Main Theme</v>
      </c>
      <c r="F1160" s="0" t="n">
        <f aca="false">COUNTIF($E$1:$E$2096,E1161)</f>
        <v>14</v>
      </c>
    </row>
    <row r="1161" customFormat="false" ht="12.75" hidden="false" customHeight="false" outlineLevel="0" collapsed="false">
      <c r="A1161" s="0" t="s">
        <v>17</v>
      </c>
      <c r="B1161" s="0" t="s">
        <v>18</v>
      </c>
      <c r="C1161" s="0" t="s">
        <v>652</v>
      </c>
      <c r="D1161" s="0" t="s">
        <v>20</v>
      </c>
      <c r="E1161" s="0" t="str">
        <f aca="false">A1161&amp;" "&amp;B1161</f>
        <v>Monty on the Run Main Theme</v>
      </c>
      <c r="F1161" s="0" t="n">
        <f aca="false">COUNTIF($E$1:$E$2096,E1162)</f>
        <v>14</v>
      </c>
    </row>
    <row r="1162" customFormat="false" ht="12.75" hidden="false" customHeight="false" outlineLevel="0" collapsed="false">
      <c r="A1162" s="0" t="s">
        <v>17</v>
      </c>
      <c r="B1162" s="0" t="s">
        <v>18</v>
      </c>
      <c r="C1162" s="0" t="s">
        <v>653</v>
      </c>
      <c r="D1162" s="0" t="s">
        <v>20</v>
      </c>
      <c r="E1162" s="0" t="str">
        <f aca="false">A1162&amp;" "&amp;B1162</f>
        <v>Monty on the Run Main Theme</v>
      </c>
      <c r="F1162" s="0" t="n">
        <f aca="false">COUNTIF($E$1:$E$2096,E1163)</f>
        <v>14</v>
      </c>
    </row>
    <row r="1163" customFormat="false" ht="12.75" hidden="false" customHeight="false" outlineLevel="0" collapsed="false">
      <c r="A1163" s="0" t="s">
        <v>17</v>
      </c>
      <c r="B1163" s="0" t="s">
        <v>18</v>
      </c>
      <c r="C1163" s="0" t="s">
        <v>653</v>
      </c>
      <c r="D1163" s="0" t="s">
        <v>20</v>
      </c>
      <c r="E1163" s="0" t="str">
        <f aca="false">A1163&amp;" "&amp;B1163</f>
        <v>Monty on the Run Main Theme</v>
      </c>
      <c r="F1163" s="0" t="n">
        <f aca="false">COUNTIF($E$1:$E$2096,E1164)</f>
        <v>1</v>
      </c>
    </row>
    <row r="1164" customFormat="false" ht="12.75" hidden="false" customHeight="false" outlineLevel="0" collapsed="false">
      <c r="A1164" s="0" t="s">
        <v>2708</v>
      </c>
      <c r="B1164" s="0" t="s">
        <v>18</v>
      </c>
      <c r="C1164" s="0" t="s">
        <v>2709</v>
      </c>
      <c r="D1164" s="0" t="s">
        <v>500</v>
      </c>
      <c r="E1164" s="0" t="str">
        <f aca="false">A1164&amp;" "&amp;B1164</f>
        <v>Morrowind Main Theme</v>
      </c>
      <c r="F1164" s="0" t="n">
        <f aca="false">COUNTIF($E$1:$E$2096,E1165)</f>
        <v>1</v>
      </c>
    </row>
    <row r="1165" customFormat="false" ht="12.75" hidden="false" customHeight="false" outlineLevel="0" collapsed="false">
      <c r="A1165" s="0" t="s">
        <v>2708</v>
      </c>
      <c r="B1165" s="0" t="s">
        <v>2047</v>
      </c>
      <c r="C1165" s="0" t="s">
        <v>2710</v>
      </c>
      <c r="E1165" s="0" t="str">
        <f aca="false">A1165&amp;" "&amp;B1165</f>
        <v>Morrowind Nerevar Rising</v>
      </c>
      <c r="F1165" s="0" t="n">
        <f aca="false">COUNTIF($E$1:$E$2096,E1166)</f>
        <v>1</v>
      </c>
    </row>
    <row r="1166" customFormat="false" ht="12.75" hidden="false" customHeight="false" outlineLevel="0" collapsed="false">
      <c r="A1166" s="0" t="s">
        <v>2711</v>
      </c>
      <c r="B1166" s="0" t="s">
        <v>2712</v>
      </c>
      <c r="C1166" s="0" t="s">
        <v>2713</v>
      </c>
      <c r="D1166" s="0" t="s">
        <v>2714</v>
      </c>
      <c r="E1166" s="0" t="str">
        <f aca="false">A1166&amp;" "&amp;B1166</f>
        <v>Mortal Kombat Opening Theme/Character Select</v>
      </c>
      <c r="F1166" s="0" t="n">
        <f aca="false">COUNTIF($E$1:$E$2096,E1167)</f>
        <v>1</v>
      </c>
    </row>
    <row r="1167" customFormat="false" ht="12.75" hidden="false" customHeight="false" outlineLevel="0" collapsed="false">
      <c r="A1167" s="0" t="s">
        <v>2715</v>
      </c>
      <c r="B1167" s="0" t="s">
        <v>2716</v>
      </c>
      <c r="C1167" s="0" t="s">
        <v>2717</v>
      </c>
      <c r="D1167" s="0" t="s">
        <v>2718</v>
      </c>
      <c r="E1167" s="0" t="str">
        <f aca="false">A1167&amp;" "&amp;B1167</f>
        <v>Mortal Kombat (2011) The Courtyard</v>
      </c>
      <c r="F1167" s="0" t="n">
        <f aca="false">COUNTIF($E$1:$E$2096,E1168)</f>
        <v>1</v>
      </c>
    </row>
    <row r="1168" customFormat="false" ht="12.75" hidden="false" customHeight="false" outlineLevel="0" collapsed="false">
      <c r="A1168" s="0" t="s">
        <v>2719</v>
      </c>
      <c r="B1168" s="0" t="s">
        <v>2720</v>
      </c>
      <c r="C1168" s="0" t="s">
        <v>2721</v>
      </c>
      <c r="E1168" s="0" t="str">
        <f aca="false">A1168&amp;" "&amp;B1168</f>
        <v>Mortal Kombat 3 Character Select</v>
      </c>
      <c r="F1168" s="0" t="n">
        <f aca="false">COUNTIF($E$1:$E$2096,E1169)</f>
        <v>1</v>
      </c>
    </row>
    <row r="1169" customFormat="false" ht="12.75" hidden="false" customHeight="false" outlineLevel="0" collapsed="false">
      <c r="A1169" s="0" t="s">
        <v>2719</v>
      </c>
      <c r="B1169" s="0" t="s">
        <v>2722</v>
      </c>
      <c r="C1169" s="0" t="s">
        <v>2723</v>
      </c>
      <c r="E1169" s="0" t="str">
        <f aca="false">A1169&amp;" "&amp;B1169</f>
        <v>Mortal Kombat 3 The Subway</v>
      </c>
      <c r="F1169" s="0" t="n">
        <f aca="false">COUNTIF($E$1:$E$2096,E1170)</f>
        <v>1</v>
      </c>
    </row>
    <row r="1170" customFormat="false" ht="12.75" hidden="false" customHeight="false" outlineLevel="0" collapsed="false">
      <c r="A1170" s="0" t="s">
        <v>2724</v>
      </c>
      <c r="B1170" s="0" t="s">
        <v>2725</v>
      </c>
      <c r="C1170" s="0" t="s">
        <v>2726</v>
      </c>
      <c r="E1170" s="0" t="str">
        <f aca="false">A1170&amp;" "&amp;B1170</f>
        <v>Moto Racer 2 Bound by Circumstance (Track 7)</v>
      </c>
      <c r="F1170" s="0" t="n">
        <f aca="false">COUNTIF($E$1:$E$2096,E1171)</f>
        <v>1</v>
      </c>
    </row>
    <row r="1171" customFormat="false" ht="12.75" hidden="false" customHeight="false" outlineLevel="0" collapsed="false">
      <c r="A1171" s="0" t="s">
        <v>2727</v>
      </c>
      <c r="B1171" s="0" t="s">
        <v>2728</v>
      </c>
      <c r="C1171" s="0" t="s">
        <v>2729</v>
      </c>
      <c r="D1171" s="0" t="s">
        <v>526</v>
      </c>
      <c r="E1171" s="0" t="str">
        <f aca="false">A1171&amp;" "&amp;B1171</f>
        <v>Ms. 'Splosion Man Badonkadonk</v>
      </c>
      <c r="F1171" s="0" t="n">
        <f aca="false">COUNTIF($E$1:$E$2096,E1172)</f>
        <v>1</v>
      </c>
    </row>
    <row r="1172" customFormat="false" ht="12.75" hidden="false" customHeight="false" outlineLevel="0" collapsed="false">
      <c r="A1172" s="0" t="s">
        <v>2730</v>
      </c>
      <c r="B1172" s="0" t="s">
        <v>18</v>
      </c>
      <c r="C1172" s="0" t="s">
        <v>2731</v>
      </c>
      <c r="E1172" s="0" t="str">
        <f aca="false">A1172&amp;" "&amp;B1172</f>
        <v>MULE Main Theme</v>
      </c>
      <c r="F1172" s="0" t="n">
        <f aca="false">COUNTIF($E$1:$E$2096,E1173)</f>
        <v>1</v>
      </c>
    </row>
    <row r="1173" customFormat="false" ht="12.75" hidden="false" customHeight="false" outlineLevel="0" collapsed="false">
      <c r="A1173" s="0" t="s">
        <v>2732</v>
      </c>
      <c r="B1173" s="0" t="s">
        <v>2733</v>
      </c>
      <c r="C1173" s="0" t="s">
        <v>2734</v>
      </c>
      <c r="D1173" s="0" t="s">
        <v>2735</v>
      </c>
      <c r="E1173" s="0" t="str">
        <f aca="false">A1173&amp;" "&amp;B1173</f>
        <v>Mushroom Men Mushroom Men Theme</v>
      </c>
      <c r="F1173" s="0" t="n">
        <f aca="false">COUNTIF($E$1:$E$2096,E1174)</f>
        <v>2</v>
      </c>
    </row>
    <row r="1174" customFormat="false" ht="12.75" hidden="false" customHeight="false" outlineLevel="0" collapsed="false">
      <c r="A1174" s="0" t="s">
        <v>1297</v>
      </c>
      <c r="B1174" s="0" t="s">
        <v>1298</v>
      </c>
      <c r="C1174" s="0" t="s">
        <v>1299</v>
      </c>
      <c r="E1174" s="0" t="str">
        <f aca="false">A1174&amp;" "&amp;B1174</f>
        <v>Mutant League Football Title / Main Menu</v>
      </c>
      <c r="F1174" s="0" t="n">
        <f aca="false">COUNTIF($E$1:$E$2096,E1175)</f>
        <v>2</v>
      </c>
    </row>
    <row r="1175" customFormat="false" ht="12.75" hidden="false" customHeight="false" outlineLevel="0" collapsed="false">
      <c r="A1175" s="0" t="s">
        <v>1297</v>
      </c>
      <c r="B1175" s="0" t="s">
        <v>1298</v>
      </c>
      <c r="C1175" s="0" t="s">
        <v>1299</v>
      </c>
      <c r="D1175" s="0" t="s">
        <v>1300</v>
      </c>
      <c r="E1175" s="0" t="str">
        <f aca="false">A1175&amp;" "&amp;B1175</f>
        <v>Mutant League Football Title / Main Menu</v>
      </c>
      <c r="F1175" s="0" t="n">
        <f aca="false">COUNTIF($E$1:$E$2096,E1176)</f>
        <v>1</v>
      </c>
    </row>
    <row r="1176" customFormat="false" ht="12.75" hidden="false" customHeight="false" outlineLevel="0" collapsed="false">
      <c r="A1176" s="0" t="s">
        <v>2736</v>
      </c>
      <c r="B1176" s="0" t="s">
        <v>2737</v>
      </c>
      <c r="C1176" s="0" t="s">
        <v>2738</v>
      </c>
      <c r="E1176" s="0" t="str">
        <f aca="false">A1176&amp;" "&amp;B1176</f>
        <v>Mutants Loader tune</v>
      </c>
      <c r="F1176" s="0" t="n">
        <f aca="false">COUNTIF($E$1:$E$2096,E1177)</f>
        <v>1</v>
      </c>
    </row>
    <row r="1177" customFormat="false" ht="12.75" hidden="false" customHeight="false" outlineLevel="0" collapsed="false">
      <c r="A1177" s="0" t="s">
        <v>2739</v>
      </c>
      <c r="B1177" s="0" t="s">
        <v>2740</v>
      </c>
      <c r="C1177" s="0" t="s">
        <v>2741</v>
      </c>
      <c r="E1177" s="0" t="str">
        <f aca="false">A1177&amp;" "&amp;B1177</f>
        <v>Myst Achenar's Theme (Mechanical Age)</v>
      </c>
      <c r="F1177" s="0" t="n">
        <f aca="false">COUNTIF($E$1:$E$2096,E1178)</f>
        <v>1</v>
      </c>
    </row>
    <row r="1178" customFormat="false" ht="12.75" hidden="false" customHeight="false" outlineLevel="0" collapsed="false">
      <c r="A1178" s="0" t="s">
        <v>2739</v>
      </c>
      <c r="B1178" s="0" t="s">
        <v>2742</v>
      </c>
      <c r="C1178" s="3" t="s">
        <v>2743</v>
      </c>
      <c r="D1178" s="0" t="s">
        <v>2744</v>
      </c>
      <c r="E1178" s="0" t="str">
        <f aca="false">A1178&amp;" "&amp;B1178</f>
        <v>Myst Myst Theme</v>
      </c>
      <c r="F1178" s="0" t="n">
        <f aca="false">COUNTIF($E$1:$E$2096,E1179)</f>
        <v>1</v>
      </c>
    </row>
    <row r="1179" customFormat="false" ht="12.75" hidden="false" customHeight="false" outlineLevel="0" collapsed="false">
      <c r="A1179" s="0" t="s">
        <v>2745</v>
      </c>
      <c r="B1179" s="0" t="s">
        <v>18</v>
      </c>
      <c r="C1179" s="0" t="s">
        <v>2746</v>
      </c>
      <c r="D1179" s="0" t="s">
        <v>449</v>
      </c>
      <c r="E1179" s="0" t="str">
        <f aca="false">A1179&amp;" "&amp;B1179</f>
        <v>Myst III: Exile Main Theme</v>
      </c>
      <c r="F1179" s="0" t="n">
        <f aca="false">COUNTIF($E$1:$E$2096,E1180)</f>
        <v>1</v>
      </c>
    </row>
    <row r="1180" customFormat="false" ht="12.75" hidden="false" customHeight="false" outlineLevel="0" collapsed="false">
      <c r="A1180" s="0" t="s">
        <v>2747</v>
      </c>
      <c r="B1180" s="0" t="s">
        <v>66</v>
      </c>
      <c r="C1180" s="0" t="s">
        <v>2748</v>
      </c>
      <c r="E1180" s="0" t="str">
        <f aca="false">A1180&amp;" "&amp;B1180</f>
        <v>Myst IV: Revelation Title Theme</v>
      </c>
      <c r="F1180" s="0" t="n">
        <f aca="false">COUNTIF($E$1:$E$2096,E1181)</f>
        <v>1</v>
      </c>
    </row>
    <row r="1181" customFormat="false" ht="12.75" hidden="false" customHeight="false" outlineLevel="0" collapsed="false">
      <c r="A1181" s="0" t="s">
        <v>2749</v>
      </c>
      <c r="B1181" s="0" t="s">
        <v>2750</v>
      </c>
      <c r="C1181" s="0" t="s">
        <v>2751</v>
      </c>
      <c r="D1181" s="0" t="s">
        <v>2752</v>
      </c>
      <c r="E1181" s="0" t="str">
        <f aca="false">A1181&amp;" "&amp;B1181</f>
        <v>Myth Siege of Madrigal</v>
      </c>
      <c r="F1181" s="0" t="n">
        <f aca="false">COUNTIF($E$1:$E$2096,E1182)</f>
        <v>1</v>
      </c>
    </row>
    <row r="1182" customFormat="false" ht="12.75" hidden="false" customHeight="false" outlineLevel="0" collapsed="false">
      <c r="A1182" s="0" t="s">
        <v>2749</v>
      </c>
      <c r="B1182" s="0" t="s">
        <v>2421</v>
      </c>
      <c r="C1182" s="3" t="s">
        <v>2753</v>
      </c>
      <c r="E1182" s="0" t="str">
        <f aca="false">A1182&amp;" "&amp;B1182</f>
        <v>Myth title theme</v>
      </c>
      <c r="F1182" s="0" t="n">
        <f aca="false">COUNTIF($E$1:$E$2096,E1183)</f>
        <v>1</v>
      </c>
    </row>
    <row r="1183" customFormat="false" ht="12.75" hidden="false" customHeight="false" outlineLevel="0" collapsed="false">
      <c r="A1183" s="0" t="s">
        <v>2754</v>
      </c>
      <c r="B1183" s="0" t="s">
        <v>2755</v>
      </c>
      <c r="C1183" s="0" t="s">
        <v>2756</v>
      </c>
      <c r="D1183" s="0" t="s">
        <v>61</v>
      </c>
      <c r="E1183" s="0" t="str">
        <f aca="false">A1183&amp;" "&amp;B1183</f>
        <v>Myth II: Soulblighter Down a Broken Path</v>
      </c>
      <c r="F1183" s="0" t="n">
        <f aca="false">COUNTIF($E$1:$E$2096,E1184)</f>
        <v>1</v>
      </c>
    </row>
    <row r="1184" customFormat="false" ht="12.75" hidden="false" customHeight="false" outlineLevel="0" collapsed="false">
      <c r="A1184" s="0" t="s">
        <v>2754</v>
      </c>
      <c r="B1184" s="0" t="s">
        <v>0</v>
      </c>
      <c r="C1184" s="0" t="s">
        <v>2757</v>
      </c>
      <c r="D1184" s="0" t="s">
        <v>61</v>
      </c>
      <c r="E1184" s="0" t="str">
        <f aca="false">A1184&amp;" "&amp;B1184</f>
        <v>Myth II: Soulblighter Title</v>
      </c>
      <c r="F1184" s="0" t="n">
        <f aca="false">COUNTIF($E$1:$E$2096,E1185)</f>
        <v>1</v>
      </c>
    </row>
    <row r="1185" customFormat="false" ht="12.75" hidden="false" customHeight="false" outlineLevel="0" collapsed="false">
      <c r="A1185" s="0" t="s">
        <v>2758</v>
      </c>
      <c r="B1185" s="0" t="s">
        <v>2759</v>
      </c>
      <c r="C1185" s="0" t="s">
        <v>2760</v>
      </c>
      <c r="D1185" s="0" t="s">
        <v>2761</v>
      </c>
      <c r="E1185" s="0" t="str">
        <f aca="false">A1185&amp;" "&amp;B1185</f>
        <v>NBA Jam Team Select Theme</v>
      </c>
      <c r="F1185" s="0" t="n">
        <f aca="false">COUNTIF($E$1:$E$2096,E1186)</f>
        <v>1</v>
      </c>
    </row>
    <row r="1186" customFormat="false" ht="12.75" hidden="false" customHeight="false" outlineLevel="0" collapsed="false">
      <c r="A1186" s="0" t="s">
        <v>2758</v>
      </c>
      <c r="B1186" s="0" t="s">
        <v>2762</v>
      </c>
      <c r="C1186" s="3" t="s">
        <v>2763</v>
      </c>
      <c r="D1186" s="0" t="s">
        <v>2761</v>
      </c>
      <c r="E1186" s="0" t="str">
        <f aca="false">A1186&amp;" "&amp;B1186</f>
        <v>NBA Jam Title Screen Music</v>
      </c>
      <c r="F1186" s="0" t="n">
        <f aca="false">COUNTIF($E$1:$E$2096,E1187)</f>
        <v>1</v>
      </c>
    </row>
    <row r="1187" customFormat="false" ht="12.75" hidden="false" customHeight="false" outlineLevel="0" collapsed="false">
      <c r="A1187" s="0" t="s">
        <v>2764</v>
      </c>
      <c r="B1187" s="0" t="s">
        <v>2421</v>
      </c>
      <c r="C1187" s="0" t="s">
        <v>2765</v>
      </c>
      <c r="E1187" s="0" t="str">
        <f aca="false">A1187&amp;" "&amp;B1187</f>
        <v>NBA Jam TE title theme</v>
      </c>
      <c r="F1187" s="0" t="n">
        <f aca="false">COUNTIF($E$1:$E$2096,E1188)</f>
        <v>1</v>
      </c>
    </row>
    <row r="1188" customFormat="false" ht="12.75" hidden="false" customHeight="false" outlineLevel="0" collapsed="false">
      <c r="A1188" s="0" t="s">
        <v>2766</v>
      </c>
      <c r="B1188" s="0" t="s">
        <v>2767</v>
      </c>
      <c r="C1188" s="0" t="s">
        <v>2768</v>
      </c>
      <c r="E1188" s="0" t="str">
        <f aca="false">A1188&amp;" "&amp;B1188</f>
        <v>Need For Speed 3: Hot Pursuit Monster</v>
      </c>
      <c r="F1188" s="0" t="n">
        <f aca="false">COUNTIF($E$1:$E$2096,E1189)</f>
        <v>1</v>
      </c>
    </row>
    <row r="1189" customFormat="false" ht="12.75" hidden="false" customHeight="false" outlineLevel="0" collapsed="false">
      <c r="A1189" s="0" t="s">
        <v>2766</v>
      </c>
      <c r="B1189" s="0" t="s">
        <v>2769</v>
      </c>
      <c r="C1189" s="0" t="s">
        <v>2770</v>
      </c>
      <c r="E1189" s="0" t="str">
        <f aca="false">A1189&amp;" "&amp;B1189</f>
        <v>Need For Speed 3: Hot Pursuit Warped (Empire City)</v>
      </c>
      <c r="F1189" s="0" t="n">
        <f aca="false">COUNTIF($E$1:$E$2096,E1190)</f>
        <v>1</v>
      </c>
    </row>
    <row r="1190" customFormat="false" ht="12.75" hidden="false" customHeight="false" outlineLevel="0" collapsed="false">
      <c r="A1190" s="0" t="s">
        <v>2771</v>
      </c>
      <c r="B1190" s="0" t="s">
        <v>2772</v>
      </c>
      <c r="C1190" s="0" t="s">
        <v>2773</v>
      </c>
      <c r="E1190" s="0" t="str">
        <f aca="false">A1190&amp;" "&amp;B1190</f>
        <v>Need for Speed: Porsche Unleashed Choose Your Enemy</v>
      </c>
      <c r="F1190" s="0" t="n">
        <f aca="false">COUNTIF($E$1:$E$2096,E1191)</f>
        <v>1</v>
      </c>
    </row>
    <row r="1191" customFormat="false" ht="12.75" hidden="false" customHeight="false" outlineLevel="0" collapsed="false">
      <c r="A1191" s="0" t="s">
        <v>2774</v>
      </c>
      <c r="B1191" s="0" t="s">
        <v>1148</v>
      </c>
      <c r="C1191" s="0" t="s">
        <v>2775</v>
      </c>
      <c r="D1191" s="0" t="s">
        <v>20</v>
      </c>
      <c r="E1191" s="0" t="str">
        <f aca="false">A1191&amp;" "&amp;B1191</f>
        <v>Nemesis Warlock Theme Tune</v>
      </c>
      <c r="F1191" s="0" t="n">
        <f aca="false">COUNTIF($E$1:$E$2096,E1192)</f>
        <v>2</v>
      </c>
    </row>
    <row r="1192" customFormat="false" ht="12.75" hidden="false" customHeight="false" outlineLevel="0" collapsed="false">
      <c r="A1192" s="0" t="s">
        <v>608</v>
      </c>
      <c r="B1192" s="0" t="s">
        <v>609</v>
      </c>
      <c r="C1192" s="0" t="s">
        <v>1301</v>
      </c>
      <c r="E1192" s="0" t="str">
        <f aca="false">A1192&amp;" "&amp;B1192</f>
        <v>Neotokyo Annul</v>
      </c>
      <c r="F1192" s="0" t="n">
        <f aca="false">COUNTIF($E$1:$E$2096,E1193)</f>
        <v>2</v>
      </c>
    </row>
    <row r="1193" customFormat="false" ht="12.75" hidden="false" customHeight="false" outlineLevel="0" collapsed="false">
      <c r="A1193" s="0" t="s">
        <v>608</v>
      </c>
      <c r="B1193" s="0" t="s">
        <v>609</v>
      </c>
      <c r="C1193" s="0" t="s">
        <v>1302</v>
      </c>
      <c r="E1193" s="0" t="str">
        <f aca="false">A1193&amp;" "&amp;B1193</f>
        <v>Neotokyo Annul</v>
      </c>
      <c r="F1193" s="0" t="n">
        <f aca="false">COUNTIF($E$1:$E$2096,E1194)</f>
        <v>1</v>
      </c>
    </row>
    <row r="1194" customFormat="false" ht="12.75" hidden="false" customHeight="false" outlineLevel="0" collapsed="false">
      <c r="A1194" s="0" t="s">
        <v>608</v>
      </c>
      <c r="B1194" s="0" t="s">
        <v>2776</v>
      </c>
      <c r="C1194" s="0" t="s">
        <v>2777</v>
      </c>
      <c r="E1194" s="0" t="str">
        <f aca="false">A1194&amp;" "&amp;B1194</f>
        <v>Neotokyo Scrap I/O</v>
      </c>
      <c r="F1194" s="0" t="n">
        <f aca="false">COUNTIF($E$1:$E$2096,E1195)</f>
        <v>1</v>
      </c>
    </row>
    <row r="1195" customFormat="false" ht="12.75" hidden="false" customHeight="false" outlineLevel="0" collapsed="false">
      <c r="A1195" s="0" t="s">
        <v>608</v>
      </c>
      <c r="B1195" s="0" t="s">
        <v>2778</v>
      </c>
      <c r="C1195" s="0" t="s">
        <v>2779</v>
      </c>
      <c r="E1195" s="0" t="str">
        <f aca="false">A1195&amp;" "&amp;B1195</f>
        <v>Neotokyo Tin Soldiers</v>
      </c>
      <c r="F1195" s="0" t="n">
        <f aca="false">COUNTIF($E$1:$E$2096,E1196)</f>
        <v>9</v>
      </c>
    </row>
    <row r="1196" customFormat="false" ht="12.75" hidden="false" customHeight="false" outlineLevel="0" collapsed="false">
      <c r="A1196" s="0" t="s">
        <v>47</v>
      </c>
      <c r="B1196" s="0" t="s">
        <v>48</v>
      </c>
      <c r="C1196" s="3" t="s">
        <v>49</v>
      </c>
      <c r="D1196" s="0" t="s">
        <v>50</v>
      </c>
      <c r="E1196" s="0" t="str">
        <f aca="false">A1196&amp;" "&amp;B1196</f>
        <v>Neverhood Klaymen's Theme</v>
      </c>
      <c r="F1196" s="0" t="n">
        <f aca="false">COUNTIF($E$1:$E$2096,E1197)</f>
        <v>9</v>
      </c>
    </row>
    <row r="1197" customFormat="false" ht="12.75" hidden="false" customHeight="false" outlineLevel="0" collapsed="false">
      <c r="A1197" s="0" t="s">
        <v>47</v>
      </c>
      <c r="B1197" s="0" t="s">
        <v>48</v>
      </c>
      <c r="C1197" s="3" t="s">
        <v>711</v>
      </c>
      <c r="D1197" s="0" t="s">
        <v>50</v>
      </c>
      <c r="E1197" s="0" t="str">
        <f aca="false">A1197&amp;" "&amp;B1197</f>
        <v>Neverhood Klaymen's Theme</v>
      </c>
      <c r="F1197" s="0" t="n">
        <f aca="false">COUNTIF($E$1:$E$2096,E1198)</f>
        <v>9</v>
      </c>
    </row>
    <row r="1198" customFormat="false" ht="12.75" hidden="false" customHeight="false" outlineLevel="0" collapsed="false">
      <c r="A1198" s="0" t="s">
        <v>47</v>
      </c>
      <c r="B1198" s="0" t="s">
        <v>48</v>
      </c>
      <c r="C1198" s="0" t="s">
        <v>711</v>
      </c>
      <c r="D1198" s="0" t="s">
        <v>50</v>
      </c>
      <c r="E1198" s="0" t="str">
        <f aca="false">A1198&amp;" "&amp;B1198</f>
        <v>Neverhood Klaymen's Theme</v>
      </c>
      <c r="F1198" s="0" t="n">
        <f aca="false">COUNTIF($E$1:$E$2096,E1199)</f>
        <v>9</v>
      </c>
    </row>
    <row r="1199" customFormat="false" ht="12.75" hidden="false" customHeight="false" outlineLevel="0" collapsed="false">
      <c r="A1199" s="0" t="s">
        <v>47</v>
      </c>
      <c r="B1199" s="0" t="s">
        <v>48</v>
      </c>
      <c r="C1199" s="0" t="s">
        <v>711</v>
      </c>
      <c r="E1199" s="0" t="str">
        <f aca="false">A1199&amp;" "&amp;B1199</f>
        <v>Neverhood Klaymen's Theme</v>
      </c>
      <c r="F1199" s="0" t="n">
        <f aca="false">COUNTIF($E$1:$E$2096,E1200)</f>
        <v>9</v>
      </c>
    </row>
    <row r="1200" customFormat="false" ht="12.75" hidden="false" customHeight="false" outlineLevel="0" collapsed="false">
      <c r="A1200" s="0" t="s">
        <v>47</v>
      </c>
      <c r="B1200" s="0" t="s">
        <v>48</v>
      </c>
      <c r="C1200" s="0" t="s">
        <v>711</v>
      </c>
      <c r="E1200" s="0" t="str">
        <f aca="false">A1200&amp;" "&amp;B1200</f>
        <v>Neverhood Klaymen's Theme</v>
      </c>
      <c r="F1200" s="0" t="n">
        <f aca="false">COUNTIF($E$1:$E$2096,E1201)</f>
        <v>9</v>
      </c>
    </row>
    <row r="1201" customFormat="false" ht="12.75" hidden="false" customHeight="false" outlineLevel="0" collapsed="false">
      <c r="A1201" s="0" t="s">
        <v>47</v>
      </c>
      <c r="B1201" s="0" t="s">
        <v>48</v>
      </c>
      <c r="C1201" s="0" t="s">
        <v>711</v>
      </c>
      <c r="D1201" s="0" t="s">
        <v>712</v>
      </c>
      <c r="E1201" s="0" t="str">
        <f aca="false">A1201&amp;" "&amp;B1201</f>
        <v>Neverhood Klaymen's Theme</v>
      </c>
      <c r="F1201" s="0" t="n">
        <f aca="false">COUNTIF($E$1:$E$2096,E1202)</f>
        <v>9</v>
      </c>
    </row>
    <row r="1202" customFormat="false" ht="12.75" hidden="false" customHeight="false" outlineLevel="0" collapsed="false">
      <c r="A1202" s="0" t="s">
        <v>47</v>
      </c>
      <c r="B1202" s="0" t="s">
        <v>48</v>
      </c>
      <c r="C1202" s="0" t="s">
        <v>711</v>
      </c>
      <c r="D1202" s="0" t="s">
        <v>712</v>
      </c>
      <c r="E1202" s="0" t="str">
        <f aca="false">A1202&amp;" "&amp;B1202</f>
        <v>Neverhood Klaymen's Theme</v>
      </c>
      <c r="F1202" s="0" t="n">
        <f aca="false">COUNTIF($E$1:$E$2096,E1203)</f>
        <v>9</v>
      </c>
    </row>
    <row r="1203" customFormat="false" ht="12.75" hidden="false" customHeight="false" outlineLevel="0" collapsed="false">
      <c r="A1203" s="0" t="s">
        <v>47</v>
      </c>
      <c r="B1203" s="0" t="s">
        <v>48</v>
      </c>
      <c r="C1203" s="0" t="s">
        <v>713</v>
      </c>
      <c r="D1203" s="0" t="s">
        <v>712</v>
      </c>
      <c r="E1203" s="0" t="str">
        <f aca="false">A1203&amp;" "&amp;B1203</f>
        <v>Neverhood Klaymen's Theme</v>
      </c>
      <c r="F1203" s="0" t="n">
        <f aca="false">COUNTIF($E$1:$E$2096,E1204)</f>
        <v>9</v>
      </c>
    </row>
    <row r="1204" customFormat="false" ht="12.75" hidden="false" customHeight="false" outlineLevel="0" collapsed="false">
      <c r="A1204" s="0" t="s">
        <v>47</v>
      </c>
      <c r="B1204" s="0" t="s">
        <v>48</v>
      </c>
      <c r="C1204" s="0" t="s">
        <v>713</v>
      </c>
      <c r="D1204" s="0" t="s">
        <v>712</v>
      </c>
      <c r="E1204" s="0" t="str">
        <f aca="false">A1204&amp;" "&amp;B1204</f>
        <v>Neverhood Klaymen's Theme</v>
      </c>
      <c r="F1204" s="0" t="n">
        <f aca="false">COUNTIF($E$1:$E$2096,E1205)</f>
        <v>2</v>
      </c>
    </row>
    <row r="1205" customFormat="false" ht="12.75" hidden="false" customHeight="false" outlineLevel="0" collapsed="false">
      <c r="A1205" s="0" t="s">
        <v>47</v>
      </c>
      <c r="B1205" s="0" t="s">
        <v>1303</v>
      </c>
      <c r="C1205" s="0" t="s">
        <v>1304</v>
      </c>
      <c r="D1205" s="0" t="s">
        <v>712</v>
      </c>
      <c r="E1205" s="0" t="str">
        <f aca="false">A1205&amp;" "&amp;B1205</f>
        <v>Neverhood The Neverhood Theme</v>
      </c>
      <c r="F1205" s="0" t="n">
        <f aca="false">COUNTIF($E$1:$E$2096,E1206)</f>
        <v>2</v>
      </c>
    </row>
    <row r="1206" customFormat="false" ht="12.75" hidden="false" customHeight="false" outlineLevel="0" collapsed="false">
      <c r="A1206" s="0" t="s">
        <v>47</v>
      </c>
      <c r="B1206" s="0" t="s">
        <v>1303</v>
      </c>
      <c r="C1206" s="0" t="s">
        <v>1305</v>
      </c>
      <c r="D1206" s="0" t="s">
        <v>50</v>
      </c>
      <c r="E1206" s="0" t="str">
        <f aca="false">A1206&amp;" "&amp;B1206</f>
        <v>Neverhood The Neverhood Theme</v>
      </c>
      <c r="F1206" s="0" t="n">
        <f aca="false">COUNTIF($E$1:$E$2096,E1207)</f>
        <v>2</v>
      </c>
    </row>
    <row r="1207" customFormat="false" ht="12.75" hidden="false" customHeight="false" outlineLevel="0" collapsed="false">
      <c r="A1207" s="0" t="s">
        <v>1306</v>
      </c>
      <c r="B1207" s="0" t="s">
        <v>1307</v>
      </c>
      <c r="C1207" s="0" t="s">
        <v>1308</v>
      </c>
      <c r="D1207" s="0" t="s">
        <v>1121</v>
      </c>
      <c r="E1207" s="0" t="str">
        <f aca="false">A1207&amp;" "&amp;B1207</f>
        <v>Neverwinter Nights City Night</v>
      </c>
      <c r="F1207" s="0" t="n">
        <f aca="false">COUNTIF($E$1:$E$2096,E1208)</f>
        <v>2</v>
      </c>
    </row>
    <row r="1208" customFormat="false" ht="12.75" hidden="false" customHeight="false" outlineLevel="0" collapsed="false">
      <c r="A1208" s="0" t="s">
        <v>1306</v>
      </c>
      <c r="B1208" s="0" t="s">
        <v>1307</v>
      </c>
      <c r="C1208" s="0" t="s">
        <v>1308</v>
      </c>
      <c r="D1208" s="0" t="s">
        <v>1121</v>
      </c>
      <c r="E1208" s="0" t="str">
        <f aca="false">A1208&amp;" "&amp;B1208</f>
        <v>Neverwinter Nights City Night</v>
      </c>
      <c r="F1208" s="0" t="n">
        <f aca="false">COUNTIF($E$1:$E$2096,E1209)</f>
        <v>1</v>
      </c>
    </row>
    <row r="1209" customFormat="false" ht="12.75" hidden="false" customHeight="false" outlineLevel="0" collapsed="false">
      <c r="A1209" s="0" t="s">
        <v>1306</v>
      </c>
      <c r="B1209" s="0" t="s">
        <v>2780</v>
      </c>
      <c r="C1209" s="0" t="s">
        <v>2781</v>
      </c>
      <c r="D1209" s="0" t="s">
        <v>2782</v>
      </c>
      <c r="E1209" s="0" t="str">
        <f aca="false">A1209&amp;" "&amp;B1209</f>
        <v>Neverwinter Nights Rural Night</v>
      </c>
      <c r="F1209" s="0" t="n">
        <f aca="false">COUNTIF($E$1:$E$2096,E1210)</f>
        <v>1</v>
      </c>
    </row>
    <row r="1210" customFormat="false" ht="12.75" hidden="false" customHeight="false" outlineLevel="0" collapsed="false">
      <c r="A1210" s="0" t="s">
        <v>2783</v>
      </c>
      <c r="B1210" s="0" t="s">
        <v>2784</v>
      </c>
      <c r="C1210" s="0" t="s">
        <v>2785</v>
      </c>
      <c r="D1210" s="0" t="s">
        <v>2786</v>
      </c>
      <c r="E1210" s="0" t="str">
        <f aca="false">A1210&amp;" "&amp;B1210</f>
        <v>NHL '94 Theme Tune (Mega CD Version)</v>
      </c>
      <c r="F1210" s="0" t="n">
        <f aca="false">COUNTIF($E$1:$E$2096,E1211)</f>
        <v>1</v>
      </c>
    </row>
    <row r="1211" customFormat="false" ht="12.75" hidden="false" customHeight="false" outlineLevel="0" collapsed="false">
      <c r="A1211" s="0" t="s">
        <v>2787</v>
      </c>
      <c r="B1211" s="0" t="s">
        <v>2788</v>
      </c>
      <c r="C1211" s="0" t="s">
        <v>2789</v>
      </c>
      <c r="D1211" s="0" t="s">
        <v>2790</v>
      </c>
      <c r="E1211" s="0" t="str">
        <f aca="false">A1211&amp;" "&amp;B1211</f>
        <v>NHLPA Hockey '93 Theme Tune (Genesis/MD Version)</v>
      </c>
      <c r="F1211" s="0" t="n">
        <f aca="false">COUNTIF($E$1:$E$2096,E1212)</f>
        <v>1</v>
      </c>
    </row>
    <row r="1212" customFormat="false" ht="12.75" hidden="false" customHeight="false" outlineLevel="0" collapsed="false">
      <c r="A1212" s="0" t="s">
        <v>2791</v>
      </c>
      <c r="B1212" s="0" t="s">
        <v>2792</v>
      </c>
      <c r="C1212" s="0" t="s">
        <v>2793</v>
      </c>
      <c r="D1212" s="0" t="s">
        <v>2794</v>
      </c>
      <c r="E1212" s="0" t="str">
        <f aca="false">A1212&amp;" "&amp;B1212</f>
        <v>Night Trap Theme Song ("Night Trap")</v>
      </c>
      <c r="F1212" s="0" t="n">
        <f aca="false">COUNTIF($E$1:$E$2096,E1213)</f>
        <v>1</v>
      </c>
    </row>
    <row r="1213" customFormat="false" ht="12.75" hidden="false" customHeight="false" outlineLevel="0" collapsed="false">
      <c r="A1213" s="0" t="s">
        <v>2795</v>
      </c>
      <c r="B1213" s="0" t="s">
        <v>2796</v>
      </c>
      <c r="D1213" s="0" t="s">
        <v>2797</v>
      </c>
      <c r="E1213" s="0" t="str">
        <f aca="false">A1213&amp;" "&amp;B1213</f>
        <v>Nimbus World 1 Track 1</v>
      </c>
      <c r="F1213" s="0" t="n">
        <f aca="false">COUNTIF($E$1:$E$2096,E1214)</f>
        <v>1</v>
      </c>
    </row>
    <row r="1214" customFormat="false" ht="12.75" hidden="false" customHeight="false" outlineLevel="0" collapsed="false">
      <c r="A1214" s="0" t="s">
        <v>2795</v>
      </c>
      <c r="B1214" s="0" t="s">
        <v>2798</v>
      </c>
      <c r="D1214" s="0" t="s">
        <v>2799</v>
      </c>
      <c r="E1214" s="0" t="str">
        <f aca="false">A1214&amp;" "&amp;B1214</f>
        <v>Nimbus World 4 Track 2</v>
      </c>
      <c r="F1214" s="0" t="n">
        <f aca="false">COUNTIF($E$1:$E$2096,E1215)</f>
        <v>1</v>
      </c>
    </row>
    <row r="1215" customFormat="false" ht="12.75" hidden="false" customHeight="false" outlineLevel="0" collapsed="false">
      <c r="A1215" s="0" t="s">
        <v>2800</v>
      </c>
      <c r="B1215" s="0" t="s">
        <v>18</v>
      </c>
      <c r="C1215" s="0" t="s">
        <v>2801</v>
      </c>
      <c r="D1215" s="0" t="s">
        <v>2802</v>
      </c>
      <c r="E1215" s="0" t="str">
        <f aca="false">A1215&amp;" "&amp;B1215</f>
        <v>No One Lives Forever Main Theme</v>
      </c>
      <c r="F1215" s="0" t="n">
        <f aca="false">COUNTIF($E$1:$E$2096,E1216)</f>
        <v>1</v>
      </c>
    </row>
    <row r="1216" customFormat="false" ht="12.75" hidden="false" customHeight="false" outlineLevel="0" collapsed="false">
      <c r="A1216" s="0" t="s">
        <v>2803</v>
      </c>
      <c r="B1216" s="0" t="s">
        <v>2804</v>
      </c>
      <c r="C1216" s="0" t="s">
        <v>2805</v>
      </c>
      <c r="D1216" s="0" t="s">
        <v>2802</v>
      </c>
      <c r="E1216" s="0" t="str">
        <f aca="false">A1216&amp;" "&amp;B1216</f>
        <v>No One Lives Forever 2 India</v>
      </c>
      <c r="F1216" s="0" t="n">
        <f aca="false">COUNTIF($E$1:$E$2096,E1217)</f>
        <v>1</v>
      </c>
    </row>
    <row r="1217" customFormat="false" ht="12.75" hidden="false" customHeight="false" outlineLevel="0" collapsed="false">
      <c r="A1217" s="0" t="s">
        <v>2803</v>
      </c>
      <c r="B1217" s="0" t="s">
        <v>2806</v>
      </c>
      <c r="C1217" s="0" t="s">
        <v>2807</v>
      </c>
      <c r="D1217" s="0" t="s">
        <v>2802</v>
      </c>
      <c r="E1217" s="0" t="str">
        <f aca="false">A1217&amp;" "&amp;B1217</f>
        <v>No One Lives Forever 2 Tokyo</v>
      </c>
      <c r="F1217" s="0" t="n">
        <f aca="false">COUNTIF($E$1:$E$2096,E1218)</f>
        <v>1</v>
      </c>
    </row>
    <row r="1218" customFormat="false" ht="12.75" hidden="false" customHeight="false" outlineLevel="0" collapsed="false">
      <c r="A1218" s="0" t="s">
        <v>2808</v>
      </c>
      <c r="B1218" s="0" t="s">
        <v>2809</v>
      </c>
      <c r="C1218" s="0" t="s">
        <v>2810</v>
      </c>
      <c r="D1218" s="0" t="s">
        <v>2811</v>
      </c>
      <c r="E1218" s="0" t="str">
        <f aca="false">A1218&amp;" "&amp;B1218</f>
        <v>Noitu Love 2: Devolution A Reminder</v>
      </c>
      <c r="F1218" s="0" t="n">
        <f aca="false">COUNTIF($E$1:$E$2096,E1219)</f>
        <v>1</v>
      </c>
    </row>
    <row r="1219" customFormat="false" ht="12.75" hidden="false" customHeight="false" outlineLevel="0" collapsed="false">
      <c r="A1219" s="0" t="s">
        <v>2808</v>
      </c>
      <c r="B1219" s="0" t="s">
        <v>2812</v>
      </c>
      <c r="C1219" s="0" t="s">
        <v>2813</v>
      </c>
      <c r="D1219" s="0" t="s">
        <v>2811</v>
      </c>
      <c r="E1219" s="0" t="str">
        <f aca="false">A1219&amp;" "&amp;B1219</f>
        <v>Noitu Love 2: Devolution Adult</v>
      </c>
      <c r="F1219" s="0" t="n">
        <f aca="false">COUNTIF($E$1:$E$2096,E1220)</f>
        <v>1</v>
      </c>
    </row>
    <row r="1220" customFormat="false" ht="12.75" hidden="false" customHeight="false" outlineLevel="0" collapsed="false">
      <c r="A1220" s="0" t="s">
        <v>2808</v>
      </c>
      <c r="B1220" s="0" t="s">
        <v>66</v>
      </c>
      <c r="C1220" s="0" t="s">
        <v>2814</v>
      </c>
      <c r="D1220" s="0" t="s">
        <v>2811</v>
      </c>
      <c r="E1220" s="0" t="str">
        <f aca="false">A1220&amp;" "&amp;B1220</f>
        <v>Noitu Love 2: Devolution Title Theme</v>
      </c>
      <c r="F1220" s="0" t="n">
        <f aca="false">COUNTIF($E$1:$E$2096,E1221)</f>
        <v>2</v>
      </c>
    </row>
    <row r="1221" customFormat="false" ht="12.75" hidden="false" customHeight="false" outlineLevel="0" collapsed="false">
      <c r="A1221" s="0" t="s">
        <v>612</v>
      </c>
      <c r="B1221" s="0" t="s">
        <v>613</v>
      </c>
      <c r="C1221" s="0" t="s">
        <v>1309</v>
      </c>
      <c r="D1221" s="0" t="s">
        <v>111</v>
      </c>
      <c r="E1221" s="0" t="str">
        <f aca="false">A1221&amp;" "&amp;B1221</f>
        <v>Ocean Loader Ocean Loader 2</v>
      </c>
      <c r="F1221" s="0" t="n">
        <f aca="false">COUNTIF($E$1:$E$2096,E1222)</f>
        <v>2</v>
      </c>
    </row>
    <row r="1222" customFormat="false" ht="12.75" hidden="false" customHeight="false" outlineLevel="0" collapsed="false">
      <c r="A1222" s="0" t="s">
        <v>612</v>
      </c>
      <c r="B1222" s="0" t="s">
        <v>613</v>
      </c>
      <c r="C1222" s="0" t="s">
        <v>614</v>
      </c>
      <c r="D1222" s="0" t="s">
        <v>111</v>
      </c>
      <c r="E1222" s="0" t="str">
        <f aca="false">A1222&amp;" "&amp;B1222</f>
        <v>Ocean Loader Ocean Loader 2</v>
      </c>
      <c r="F1222" s="0" t="n">
        <f aca="false">COUNTIF($E$1:$E$2096,E1223)</f>
        <v>1</v>
      </c>
    </row>
    <row r="1223" customFormat="false" ht="12.75" hidden="false" customHeight="false" outlineLevel="0" collapsed="false">
      <c r="A1223" s="0" t="s">
        <v>612</v>
      </c>
      <c r="B1223" s="0" t="s">
        <v>2815</v>
      </c>
      <c r="C1223" s="0" t="s">
        <v>2816</v>
      </c>
      <c r="D1223" s="0" t="s">
        <v>2817</v>
      </c>
      <c r="E1223" s="0" t="str">
        <f aca="false">A1223&amp;" "&amp;B1223</f>
        <v>Ocean Loader Ocean Loader 4</v>
      </c>
      <c r="F1223" s="0" t="n">
        <f aca="false">COUNTIF($E$1:$E$2096,E1224)</f>
        <v>2</v>
      </c>
    </row>
    <row r="1224" customFormat="false" ht="12.75" hidden="false" customHeight="false" outlineLevel="0" collapsed="false">
      <c r="A1224" s="0" t="s">
        <v>612</v>
      </c>
      <c r="B1224" s="0" t="s">
        <v>1310</v>
      </c>
      <c r="C1224" s="0" t="s">
        <v>1311</v>
      </c>
      <c r="D1224" s="0" t="s">
        <v>1312</v>
      </c>
      <c r="E1224" s="0" t="str">
        <f aca="false">A1224&amp;" "&amp;B1224</f>
        <v>Ocean Loader Ocean Loader v3 (C64)</v>
      </c>
      <c r="F1224" s="0" t="n">
        <f aca="false">COUNTIF($E$1:$E$2096,E1225)</f>
        <v>2</v>
      </c>
    </row>
    <row r="1225" customFormat="false" ht="12.75" hidden="false" customHeight="false" outlineLevel="0" collapsed="false">
      <c r="A1225" s="0" t="s">
        <v>612</v>
      </c>
      <c r="B1225" s="0" t="s">
        <v>1310</v>
      </c>
      <c r="C1225" s="0" t="s">
        <v>1311</v>
      </c>
      <c r="D1225" s="0" t="s">
        <v>1312</v>
      </c>
      <c r="E1225" s="0" t="str">
        <f aca="false">A1225&amp;" "&amp;B1225</f>
        <v>Ocean Loader Ocean Loader v3 (C64)</v>
      </c>
      <c r="F1225" s="0" t="n">
        <f aca="false">COUNTIF($E$1:$E$2096,E1226)</f>
        <v>1</v>
      </c>
    </row>
    <row r="1226" customFormat="false" ht="12.75" hidden="false" customHeight="false" outlineLevel="0" collapsed="false">
      <c r="A1226" s="0" t="s">
        <v>2818</v>
      </c>
      <c r="B1226" s="0" t="s">
        <v>2819</v>
      </c>
      <c r="C1226" s="0" t="s">
        <v>2820</v>
      </c>
      <c r="E1226" s="0" t="str">
        <f aca="false">A1226&amp;" "&amp;B1226</f>
        <v>Oldtimer/Motor City Intro (DOS only)</v>
      </c>
      <c r="F1226" s="0" t="n">
        <f aca="false">COUNTIF($E$1:$E$2096,E1227)</f>
        <v>1</v>
      </c>
    </row>
    <row r="1227" customFormat="false" ht="12.75" hidden="false" customHeight="false" outlineLevel="0" collapsed="false">
      <c r="A1227" s="0" t="s">
        <v>2818</v>
      </c>
      <c r="B1227" s="0" t="s">
        <v>2821</v>
      </c>
      <c r="C1227" s="0" t="s">
        <v>2822</v>
      </c>
      <c r="E1227" s="0" t="str">
        <f aca="false">A1227&amp;" "&amp;B1227</f>
        <v>Oldtimer/Motor City other ingame music</v>
      </c>
      <c r="F1227" s="0" t="n">
        <f aca="false">COUNTIF($E$1:$E$2096,E1228)</f>
        <v>1</v>
      </c>
    </row>
    <row r="1228" customFormat="false" ht="12.75" hidden="false" customHeight="false" outlineLevel="0" collapsed="false">
      <c r="A1228" s="0" t="s">
        <v>2818</v>
      </c>
      <c r="B1228" s="0" t="s">
        <v>2823</v>
      </c>
      <c r="C1228" s="0" t="s">
        <v>2824</v>
      </c>
      <c r="E1228" s="0" t="str">
        <f aca="false">A1228&amp;" "&amp;B1228</f>
        <v>Oldtimer/Motor City random ingame music</v>
      </c>
      <c r="F1228" s="0" t="n">
        <f aca="false">COUNTIF($E$1:$E$2096,E1229)</f>
        <v>4</v>
      </c>
    </row>
    <row r="1229" customFormat="false" ht="12.75" hidden="false" customHeight="false" outlineLevel="0" collapsed="false">
      <c r="A1229" s="0" t="s">
        <v>299</v>
      </c>
      <c r="B1229" s="0" t="s">
        <v>18</v>
      </c>
      <c r="C1229" s="0" t="s">
        <v>863</v>
      </c>
      <c r="E1229" s="0" t="str">
        <f aca="false">A1229&amp;" "&amp;B1229</f>
        <v>One Man and His Droid Main Theme</v>
      </c>
      <c r="F1229" s="0" t="n">
        <f aca="false">COUNTIF($E$1:$E$2096,E1230)</f>
        <v>4</v>
      </c>
    </row>
    <row r="1230" customFormat="false" ht="12.75" hidden="false" customHeight="false" outlineLevel="0" collapsed="false">
      <c r="A1230" s="0" t="s">
        <v>299</v>
      </c>
      <c r="B1230" s="0" t="s">
        <v>18</v>
      </c>
      <c r="C1230" s="0" t="s">
        <v>864</v>
      </c>
      <c r="D1230" s="0" t="s">
        <v>20</v>
      </c>
      <c r="E1230" s="0" t="str">
        <f aca="false">A1230&amp;" "&amp;B1230</f>
        <v>One Man and His Droid Main Theme</v>
      </c>
      <c r="F1230" s="0" t="n">
        <f aca="false">COUNTIF($E$1:$E$2096,E1231)</f>
        <v>4</v>
      </c>
    </row>
    <row r="1231" customFormat="false" ht="12.75" hidden="false" customHeight="false" outlineLevel="0" collapsed="false">
      <c r="A1231" s="0" t="s">
        <v>299</v>
      </c>
      <c r="B1231" s="0" t="s">
        <v>18</v>
      </c>
      <c r="C1231" s="0" t="s">
        <v>864</v>
      </c>
      <c r="D1231" s="0" t="s">
        <v>20</v>
      </c>
      <c r="E1231" s="0" t="str">
        <f aca="false">A1231&amp;" "&amp;B1231</f>
        <v>One Man and His Droid Main Theme</v>
      </c>
      <c r="F1231" s="0" t="n">
        <f aca="false">COUNTIF($E$1:$E$2096,E1232)</f>
        <v>4</v>
      </c>
    </row>
    <row r="1232" customFormat="false" ht="12.75" hidden="false" customHeight="false" outlineLevel="0" collapsed="false">
      <c r="A1232" s="0" t="s">
        <v>299</v>
      </c>
      <c r="B1232" s="0" t="s">
        <v>18</v>
      </c>
      <c r="E1232" s="0" t="str">
        <f aca="false">A1232&amp;" "&amp;B1232</f>
        <v>One Man and His Droid Main Theme</v>
      </c>
      <c r="F1232" s="0" t="n">
        <f aca="false">COUNTIF($E$1:$E$2096,E1233)</f>
        <v>7</v>
      </c>
    </row>
    <row r="1233" customFormat="false" ht="12.75" hidden="false" customHeight="false" outlineLevel="0" collapsed="false">
      <c r="A1233" s="0" t="s">
        <v>114</v>
      </c>
      <c r="B1233" s="0" t="s">
        <v>115</v>
      </c>
      <c r="C1233" s="0" t="s">
        <v>116</v>
      </c>
      <c r="D1233" s="0" t="s">
        <v>117</v>
      </c>
      <c r="E1233" s="0" t="str">
        <f aca="false">A1233&amp;" "&amp;B1233</f>
        <v>One Must Fall 2097 Menu</v>
      </c>
      <c r="F1233" s="0" t="n">
        <f aca="false">COUNTIF($E$1:$E$2096,E1234)</f>
        <v>7</v>
      </c>
    </row>
    <row r="1234" customFormat="false" ht="12.75" hidden="false" customHeight="false" outlineLevel="0" collapsed="false">
      <c r="A1234" s="0" t="s">
        <v>114</v>
      </c>
      <c r="B1234" s="0" t="s">
        <v>115</v>
      </c>
      <c r="C1234" s="0" t="s">
        <v>773</v>
      </c>
      <c r="E1234" s="0" t="str">
        <f aca="false">A1234&amp;" "&amp;B1234</f>
        <v>One Must Fall 2097 Menu</v>
      </c>
      <c r="F1234" s="0" t="n">
        <f aca="false">COUNTIF($E$1:$E$2096,E1235)</f>
        <v>7</v>
      </c>
    </row>
    <row r="1235" customFormat="false" ht="12.75" hidden="false" customHeight="false" outlineLevel="0" collapsed="false">
      <c r="A1235" s="0" t="s">
        <v>114</v>
      </c>
      <c r="B1235" s="0" t="s">
        <v>115</v>
      </c>
      <c r="C1235" s="0" t="s">
        <v>773</v>
      </c>
      <c r="E1235" s="0" t="str">
        <f aca="false">A1235&amp;" "&amp;B1235</f>
        <v>One Must Fall 2097 Menu</v>
      </c>
      <c r="F1235" s="0" t="n">
        <f aca="false">COUNTIF($E$1:$E$2096,E1236)</f>
        <v>7</v>
      </c>
    </row>
    <row r="1236" customFormat="false" ht="12.75" hidden="false" customHeight="false" outlineLevel="0" collapsed="false">
      <c r="A1236" s="0" t="s">
        <v>114</v>
      </c>
      <c r="B1236" s="0" t="s">
        <v>115</v>
      </c>
      <c r="C1236" s="0" t="s">
        <v>774</v>
      </c>
      <c r="D1236" s="0" t="s">
        <v>775</v>
      </c>
      <c r="E1236" s="0" t="str">
        <f aca="false">A1236&amp;" "&amp;B1236</f>
        <v>One Must Fall 2097 Menu</v>
      </c>
      <c r="F1236" s="0" t="n">
        <f aca="false">COUNTIF($E$1:$E$2096,E1237)</f>
        <v>7</v>
      </c>
    </row>
    <row r="1237" customFormat="false" ht="12.75" hidden="false" customHeight="false" outlineLevel="0" collapsed="false">
      <c r="A1237" s="0" t="s">
        <v>114</v>
      </c>
      <c r="B1237" s="0" t="s">
        <v>115</v>
      </c>
      <c r="C1237" s="0" t="s">
        <v>776</v>
      </c>
      <c r="E1237" s="0" t="str">
        <f aca="false">A1237&amp;" "&amp;B1237</f>
        <v>One Must Fall 2097 Menu</v>
      </c>
      <c r="F1237" s="0" t="n">
        <f aca="false">COUNTIF($E$1:$E$2096,E1238)</f>
        <v>7</v>
      </c>
    </row>
    <row r="1238" customFormat="false" ht="12.75" hidden="false" customHeight="false" outlineLevel="0" collapsed="false">
      <c r="A1238" s="0" t="s">
        <v>114</v>
      </c>
      <c r="B1238" s="0" t="s">
        <v>115</v>
      </c>
      <c r="C1238" s="0" t="s">
        <v>776</v>
      </c>
      <c r="D1238" s="0" t="s">
        <v>117</v>
      </c>
      <c r="E1238" s="0" t="str">
        <f aca="false">A1238&amp;" "&amp;B1238</f>
        <v>One Must Fall 2097 Menu</v>
      </c>
      <c r="F1238" s="0" t="n">
        <f aca="false">COUNTIF($E$1:$E$2096,E1239)</f>
        <v>7</v>
      </c>
    </row>
    <row r="1239" customFormat="false" ht="12.75" hidden="false" customHeight="false" outlineLevel="0" collapsed="false">
      <c r="A1239" s="0" t="s">
        <v>114</v>
      </c>
      <c r="B1239" s="0" t="s">
        <v>115</v>
      </c>
      <c r="C1239" s="0" t="s">
        <v>776</v>
      </c>
      <c r="D1239" s="0" t="s">
        <v>117</v>
      </c>
      <c r="E1239" s="0" t="str">
        <f aca="false">A1239&amp;" "&amp;B1239</f>
        <v>One Must Fall 2097 Menu</v>
      </c>
      <c r="F1239" s="0" t="n">
        <f aca="false">COUNTIF($E$1:$E$2096,E1240)</f>
        <v>1</v>
      </c>
    </row>
    <row r="1240" customFormat="false" ht="12.75" hidden="false" customHeight="false" outlineLevel="0" collapsed="false">
      <c r="A1240" s="0" t="s">
        <v>2825</v>
      </c>
      <c r="B1240" s="0" t="s">
        <v>2826</v>
      </c>
      <c r="C1240" s="0" t="s">
        <v>2827</v>
      </c>
      <c r="D1240" s="0" t="s">
        <v>2828</v>
      </c>
      <c r="E1240" s="0" t="str">
        <f aca="false">A1240&amp;" "&amp;B1240</f>
        <v>Operation Flashpoint Slow Blades</v>
      </c>
      <c r="F1240" s="0" t="n">
        <f aca="false">COUNTIF($E$1:$E$2096,E1241)</f>
        <v>1</v>
      </c>
    </row>
    <row r="1241" customFormat="false" ht="12.75" hidden="false" customHeight="false" outlineLevel="0" collapsed="false">
      <c r="A1241" s="0" t="s">
        <v>2825</v>
      </c>
      <c r="B1241" s="0" t="s">
        <v>2667</v>
      </c>
      <c r="C1241" s="0" t="s">
        <v>2829</v>
      </c>
      <c r="D1241" s="0" t="s">
        <v>2828</v>
      </c>
      <c r="E1241" s="0" t="str">
        <f aca="false">A1241&amp;" "&amp;B1241</f>
        <v>Operation Flashpoint Track 2</v>
      </c>
      <c r="F1241" s="0" t="n">
        <f aca="false">COUNTIF($E$1:$E$2096,E1242)</f>
        <v>1</v>
      </c>
    </row>
    <row r="1242" customFormat="false" ht="12.75" hidden="false" customHeight="false" outlineLevel="0" collapsed="false">
      <c r="A1242" s="0" t="s">
        <v>2830</v>
      </c>
      <c r="B1242" s="0" t="s">
        <v>127</v>
      </c>
      <c r="C1242" s="0" t="s">
        <v>2831</v>
      </c>
      <c r="D1242" s="0" t="s">
        <v>551</v>
      </c>
      <c r="E1242" s="0" t="str">
        <f aca="false">A1242&amp;" "&amp;B1242</f>
        <v>Original Funk Toejam &amp; Earl</v>
      </c>
      <c r="F1242" s="0" t="n">
        <f aca="false">COUNTIF($E$1:$E$2096,E1243)</f>
        <v>1</v>
      </c>
    </row>
    <row r="1243" customFormat="false" ht="12.75" hidden="false" customHeight="false" outlineLevel="0" collapsed="false">
      <c r="A1243" s="0" t="s">
        <v>1313</v>
      </c>
      <c r="B1243" s="0" t="s">
        <v>2832</v>
      </c>
      <c r="C1243" s="0" t="s">
        <v>2833</v>
      </c>
      <c r="D1243" s="0" t="s">
        <v>1316</v>
      </c>
      <c r="E1243" s="0" t="str">
        <f aca="false">A1243&amp;" "&amp;B1243</f>
        <v>Outcast Daokas</v>
      </c>
      <c r="F1243" s="0" t="n">
        <f aca="false">COUNTIF($E$1:$E$2096,E1244)</f>
        <v>1</v>
      </c>
    </row>
    <row r="1244" customFormat="false" ht="12.75" hidden="false" customHeight="false" outlineLevel="0" collapsed="false">
      <c r="A1244" s="0" t="s">
        <v>1313</v>
      </c>
      <c r="B1244" s="0" t="s">
        <v>2834</v>
      </c>
      <c r="C1244" s="0" t="s">
        <v>2835</v>
      </c>
      <c r="D1244" s="0" t="s">
        <v>2836</v>
      </c>
      <c r="E1244" s="0" t="str">
        <f aca="false">A1244&amp;" "&amp;B1244</f>
        <v>Outcast Heaven on Adelpha</v>
      </c>
      <c r="F1244" s="0" t="n">
        <f aca="false">COUNTIF($E$1:$E$2096,E1245)</f>
        <v>1</v>
      </c>
    </row>
    <row r="1245" customFormat="false" ht="12.75" hidden="false" customHeight="false" outlineLevel="0" collapsed="false">
      <c r="A1245" s="0" t="s">
        <v>1313</v>
      </c>
      <c r="B1245" s="0" t="s">
        <v>2837</v>
      </c>
      <c r="C1245" s="0" t="s">
        <v>2838</v>
      </c>
      <c r="D1245" s="0" t="s">
        <v>1316</v>
      </c>
      <c r="E1245" s="0" t="str">
        <f aca="false">A1245&amp;" "&amp;B1245</f>
        <v>Outcast Main Titles</v>
      </c>
      <c r="F1245" s="0" t="n">
        <f aca="false">COUNTIF($E$1:$E$2096,E1246)</f>
        <v>1</v>
      </c>
    </row>
    <row r="1246" customFormat="false" ht="12.75" hidden="false" customHeight="false" outlineLevel="0" collapsed="false">
      <c r="A1246" s="0" t="s">
        <v>1313</v>
      </c>
      <c r="B1246" s="0" t="s">
        <v>2839</v>
      </c>
      <c r="C1246" s="0" t="s">
        <v>2840</v>
      </c>
      <c r="D1246" s="0" t="s">
        <v>2836</v>
      </c>
      <c r="E1246" s="0" t="str">
        <f aca="false">A1246&amp;" "&amp;B1246</f>
        <v>Outcast Oriental Spirit</v>
      </c>
      <c r="F1246" s="0" t="n">
        <f aca="false">COUNTIF($E$1:$E$2096,E1247)</f>
        <v>1</v>
      </c>
    </row>
    <row r="1247" customFormat="false" ht="12.75" hidden="false" customHeight="false" outlineLevel="0" collapsed="false">
      <c r="A1247" s="0" t="s">
        <v>1313</v>
      </c>
      <c r="B1247" s="0" t="s">
        <v>2841</v>
      </c>
      <c r="C1247" s="0" t="s">
        <v>2842</v>
      </c>
      <c r="D1247" s="0" t="s">
        <v>2836</v>
      </c>
      <c r="E1247" s="0" t="str">
        <f aca="false">A1247&amp;" "&amp;B1247</f>
        <v>Outcast Ulukai Dance</v>
      </c>
      <c r="F1247" s="0" t="n">
        <f aca="false">COUNTIF($E$1:$E$2096,E1248)</f>
        <v>1</v>
      </c>
    </row>
    <row r="1248" customFormat="false" ht="12.75" hidden="false" customHeight="false" outlineLevel="0" collapsed="false">
      <c r="A1248" s="0" t="s">
        <v>1313</v>
      </c>
      <c r="B1248" s="0" t="s">
        <v>2843</v>
      </c>
      <c r="C1248" s="0" t="s">
        <v>2844</v>
      </c>
      <c r="D1248" s="0" t="s">
        <v>1316</v>
      </c>
      <c r="E1248" s="0" t="str">
        <f aca="false">A1248&amp;" "&amp;B1248</f>
        <v>Outcast World of Snow</v>
      </c>
      <c r="F1248" s="0" t="n">
        <f aca="false">COUNTIF($E$1:$E$2096,E1249)</f>
        <v>2</v>
      </c>
    </row>
    <row r="1249" customFormat="false" ht="12.75" hidden="false" customHeight="false" outlineLevel="0" collapsed="false">
      <c r="A1249" s="0" t="s">
        <v>1313</v>
      </c>
      <c r="B1249" s="0" t="s">
        <v>1314</v>
      </c>
      <c r="C1249" s="0" t="s">
        <v>1315</v>
      </c>
      <c r="D1249" s="0" t="s">
        <v>1316</v>
      </c>
      <c r="E1249" s="0" t="str">
        <f aca="false">A1249&amp;" "&amp;B1249</f>
        <v>Outcast World of Temples</v>
      </c>
      <c r="F1249" s="0" t="n">
        <f aca="false">COUNTIF($E$1:$E$2096,E1250)</f>
        <v>2</v>
      </c>
    </row>
    <row r="1250" customFormat="false" ht="12.75" hidden="false" customHeight="false" outlineLevel="0" collapsed="false">
      <c r="A1250" s="0" t="s">
        <v>1313</v>
      </c>
      <c r="B1250" s="0" t="s">
        <v>1314</v>
      </c>
      <c r="C1250" s="0" t="s">
        <v>1315</v>
      </c>
      <c r="D1250" s="0" t="s">
        <v>1316</v>
      </c>
      <c r="E1250" s="0" t="str">
        <f aca="false">A1250&amp;" "&amp;B1250</f>
        <v>Outcast World of Temples</v>
      </c>
      <c r="F1250" s="0" t="n">
        <f aca="false">COUNTIF($E$1:$E$2096,E1251)</f>
        <v>3</v>
      </c>
    </row>
    <row r="1251" customFormat="false" ht="12.75" hidden="false" customHeight="false" outlineLevel="0" collapsed="false">
      <c r="A1251" s="0" t="s">
        <v>458</v>
      </c>
      <c r="B1251" s="0" t="s">
        <v>459</v>
      </c>
      <c r="C1251" s="0" t="s">
        <v>460</v>
      </c>
      <c r="E1251" s="0" t="str">
        <f aca="false">A1251&amp;" "&amp;B1251</f>
        <v>Outlaws Sanctuary</v>
      </c>
      <c r="F1251" s="0" t="n">
        <f aca="false">COUNTIF($E$1:$E$2096,E1252)</f>
        <v>3</v>
      </c>
    </row>
    <row r="1252" customFormat="false" ht="12.75" hidden="false" customHeight="false" outlineLevel="0" collapsed="false">
      <c r="A1252" s="0" t="s">
        <v>458</v>
      </c>
      <c r="B1252" s="0" t="s">
        <v>459</v>
      </c>
      <c r="C1252" s="0" t="s">
        <v>460</v>
      </c>
      <c r="E1252" s="0" t="str">
        <f aca="false">A1252&amp;" "&amp;B1252</f>
        <v>Outlaws Sanctuary</v>
      </c>
      <c r="F1252" s="0" t="n">
        <f aca="false">COUNTIF($E$1:$E$2096,E1253)</f>
        <v>3</v>
      </c>
    </row>
    <row r="1253" customFormat="false" ht="12.75" hidden="false" customHeight="false" outlineLevel="0" collapsed="false">
      <c r="A1253" s="0" t="s">
        <v>458</v>
      </c>
      <c r="B1253" s="0" t="s">
        <v>459</v>
      </c>
      <c r="C1253" s="0" t="s">
        <v>460</v>
      </c>
      <c r="E1253" s="0" t="str">
        <f aca="false">A1253&amp;" "&amp;B1253</f>
        <v>Outlaws Sanctuary</v>
      </c>
      <c r="F1253" s="0" t="n">
        <f aca="false">COUNTIF($E$1:$E$2096,E1254)</f>
        <v>1</v>
      </c>
    </row>
    <row r="1254" customFormat="false" ht="12.75" hidden="false" customHeight="false" outlineLevel="0" collapsed="false">
      <c r="A1254" s="0" t="s">
        <v>458</v>
      </c>
      <c r="B1254" s="0" t="s">
        <v>2845</v>
      </c>
      <c r="C1254" s="0" t="s">
        <v>2846</v>
      </c>
      <c r="D1254" s="0" t="s">
        <v>204</v>
      </c>
      <c r="E1254" s="0" t="str">
        <f aca="false">A1254&amp;" "&amp;B1254</f>
        <v>Outlaws The Balad of Dr. Death</v>
      </c>
      <c r="F1254" s="0" t="n">
        <f aca="false">COUNTIF($E$1:$E$2096,E1255)</f>
        <v>1</v>
      </c>
    </row>
    <row r="1255" customFormat="false" ht="12.75" hidden="false" customHeight="false" outlineLevel="0" collapsed="false">
      <c r="A1255" s="0" t="s">
        <v>458</v>
      </c>
      <c r="B1255" s="0" t="s">
        <v>2847</v>
      </c>
      <c r="C1255" s="0" t="s">
        <v>2848</v>
      </c>
      <c r="D1255" s="0" t="s">
        <v>2849</v>
      </c>
      <c r="E1255" s="0" t="str">
        <f aca="false">A1255&amp;" "&amp;B1255</f>
        <v>Outlaws The Last Gunfight</v>
      </c>
      <c r="F1255" s="0" t="n">
        <f aca="false">COUNTIF($E$1:$E$2096,E1256)</f>
        <v>1</v>
      </c>
    </row>
    <row r="1256" customFormat="false" ht="12.75" hidden="false" customHeight="false" outlineLevel="0" collapsed="false">
      <c r="A1256" s="0" t="s">
        <v>2850</v>
      </c>
      <c r="B1256" s="0" t="s">
        <v>2851</v>
      </c>
      <c r="C1256" s="0" t="s">
        <v>2852</v>
      </c>
      <c r="D1256" s="0" t="s">
        <v>2853</v>
      </c>
      <c r="E1256" s="0" t="str">
        <f aca="false">A1256&amp;" "&amp;B1256</f>
        <v>OutRun (ZX Spectrum) Magical Sound Shower</v>
      </c>
      <c r="F1256" s="0" t="n">
        <f aca="false">COUNTIF($E$1:$E$2096,E1257)</f>
        <v>1</v>
      </c>
    </row>
    <row r="1257" customFormat="false" ht="12.75" hidden="false" customHeight="false" outlineLevel="0" collapsed="false">
      <c r="A1257" s="0" t="s">
        <v>2854</v>
      </c>
      <c r="B1257" s="0" t="s">
        <v>109</v>
      </c>
      <c r="C1257" s="0" t="s">
        <v>2855</v>
      </c>
      <c r="D1257" s="0" t="s">
        <v>111</v>
      </c>
      <c r="E1257" s="0" t="str">
        <f aca="false">A1257&amp;" "&amp;B1257</f>
        <v>Parallax SID Tune 1 – Main theme</v>
      </c>
      <c r="F1257" s="0" t="n">
        <f aca="false">COUNTIF($E$1:$E$2096,E1258)</f>
        <v>1</v>
      </c>
    </row>
    <row r="1258" customFormat="false" ht="12.75" hidden="false" customHeight="false" outlineLevel="0" collapsed="false">
      <c r="A1258" s="0" t="s">
        <v>2856</v>
      </c>
      <c r="B1258" s="0" t="s">
        <v>2857</v>
      </c>
      <c r="C1258" s="0" t="s">
        <v>2858</v>
      </c>
      <c r="D1258" s="0" t="s">
        <v>2859</v>
      </c>
      <c r="E1258" s="0" t="str">
        <f aca="false">A1258&amp;" "&amp;B1258</f>
        <v>Pathologic Diseased House Theme</v>
      </c>
      <c r="F1258" s="0" t="n">
        <f aca="false">COUNTIF($E$1:$E$2096,E1259)</f>
        <v>1</v>
      </c>
    </row>
    <row r="1259" customFormat="false" ht="12.75" hidden="false" customHeight="false" outlineLevel="0" collapsed="false">
      <c r="A1259" s="0" t="s">
        <v>2856</v>
      </c>
      <c r="B1259" s="0" t="s">
        <v>217</v>
      </c>
      <c r="C1259" s="0" t="s">
        <v>2860</v>
      </c>
      <c r="D1259" s="0" t="s">
        <v>2859</v>
      </c>
      <c r="E1259" s="0" t="str">
        <f aca="false">A1259&amp;" "&amp;B1259</f>
        <v>Pathologic Intro</v>
      </c>
      <c r="F1259" s="0" t="n">
        <f aca="false">COUNTIF($E$1:$E$2096,E1260)</f>
        <v>1</v>
      </c>
    </row>
    <row r="1260" customFormat="false" ht="12.75" hidden="false" customHeight="false" outlineLevel="0" collapsed="false">
      <c r="A1260" s="0" t="s">
        <v>2856</v>
      </c>
      <c r="B1260" s="0" t="s">
        <v>1887</v>
      </c>
      <c r="C1260" s="0" t="s">
        <v>2861</v>
      </c>
      <c r="D1260" s="0" t="s">
        <v>2859</v>
      </c>
      <c r="E1260" s="0" t="str">
        <f aca="false">A1260&amp;" "&amp;B1260</f>
        <v>Pathologic Main Menu Theme</v>
      </c>
      <c r="F1260" s="0" t="n">
        <f aca="false">COUNTIF($E$1:$E$2096,E1261)</f>
        <v>1</v>
      </c>
    </row>
    <row r="1261" customFormat="false" ht="12.75" hidden="false" customHeight="false" outlineLevel="0" collapsed="false">
      <c r="A1261" s="0" t="s">
        <v>2856</v>
      </c>
      <c r="B1261" s="0" t="s">
        <v>2862</v>
      </c>
      <c r="C1261" s="0" t="s">
        <v>2863</v>
      </c>
      <c r="D1261" s="0" t="s">
        <v>2859</v>
      </c>
      <c r="E1261" s="0" t="str">
        <f aca="false">A1261&amp;" "&amp;B1261</f>
        <v>Pathologic Stvorki Main</v>
      </c>
      <c r="F1261" s="0" t="n">
        <f aca="false">COUNTIF($E$1:$E$2096,E1262)</f>
        <v>2</v>
      </c>
    </row>
    <row r="1262" customFormat="false" ht="12.75" hidden="false" customHeight="false" outlineLevel="0" collapsed="false">
      <c r="A1262" s="0" t="s">
        <v>615</v>
      </c>
      <c r="B1262" s="0" t="s">
        <v>1317</v>
      </c>
      <c r="C1262" s="0" t="s">
        <v>1318</v>
      </c>
      <c r="E1262" s="0" t="str">
        <f aca="false">A1262&amp;" "&amp;B1262</f>
        <v>Perfect Dark Air Base X</v>
      </c>
      <c r="F1262" s="0" t="n">
        <f aca="false">COUNTIF($E$1:$E$2096,E1263)</f>
        <v>2</v>
      </c>
    </row>
    <row r="1263" customFormat="false" ht="12.75" hidden="false" customHeight="false" outlineLevel="0" collapsed="false">
      <c r="A1263" s="0" t="s">
        <v>615</v>
      </c>
      <c r="B1263" s="0" t="s">
        <v>1317</v>
      </c>
      <c r="C1263" s="0" t="s">
        <v>1318</v>
      </c>
      <c r="D1263" s="0" t="s">
        <v>618</v>
      </c>
      <c r="E1263" s="0" t="str">
        <f aca="false">A1263&amp;" "&amp;B1263</f>
        <v>Perfect Dark Air Base X</v>
      </c>
      <c r="F1263" s="0" t="n">
        <f aca="false">COUNTIF($E$1:$E$2096,E1264)</f>
        <v>2</v>
      </c>
    </row>
    <row r="1264" customFormat="false" ht="12.75" hidden="false" customHeight="false" outlineLevel="0" collapsed="false">
      <c r="A1264" s="0" t="s">
        <v>615</v>
      </c>
      <c r="B1264" s="0" t="s">
        <v>616</v>
      </c>
      <c r="C1264" s="0" t="s">
        <v>617</v>
      </c>
      <c r="D1264" s="0" t="s">
        <v>618</v>
      </c>
      <c r="E1264" s="0" t="str">
        <f aca="false">A1264&amp;" "&amp;B1264</f>
        <v>Perfect Dark Chicago – Stealth</v>
      </c>
      <c r="F1264" s="0" t="n">
        <f aca="false">COUNTIF($E$1:$E$2096,E1265)</f>
        <v>2</v>
      </c>
    </row>
    <row r="1265" customFormat="false" ht="12.75" hidden="false" customHeight="false" outlineLevel="0" collapsed="false">
      <c r="A1265" s="0" t="s">
        <v>615</v>
      </c>
      <c r="B1265" s="0" t="s">
        <v>616</v>
      </c>
      <c r="C1265" s="0" t="s">
        <v>1319</v>
      </c>
      <c r="E1265" s="0" t="str">
        <f aca="false">A1265&amp;" "&amp;B1265</f>
        <v>Perfect Dark Chicago – Stealth</v>
      </c>
      <c r="F1265" s="0" t="n">
        <f aca="false">COUNTIF($E$1:$E$2096,E1266)</f>
        <v>1</v>
      </c>
    </row>
    <row r="1266" customFormat="false" ht="12.75" hidden="false" customHeight="false" outlineLevel="0" collapsed="false">
      <c r="A1266" s="0" t="s">
        <v>615</v>
      </c>
      <c r="B1266" s="0" t="s">
        <v>2864</v>
      </c>
      <c r="C1266" s="0" t="s">
        <v>2865</v>
      </c>
      <c r="E1266" s="0" t="str">
        <f aca="false">A1266&amp;" "&amp;B1266</f>
        <v>Perfect Dark Credits</v>
      </c>
      <c r="F1266" s="0" t="n">
        <f aca="false">COUNTIF($E$1:$E$2096,E1267)</f>
        <v>1</v>
      </c>
    </row>
    <row r="1267" customFormat="false" ht="12.75" hidden="false" customHeight="false" outlineLevel="0" collapsed="false">
      <c r="A1267" s="0" t="s">
        <v>2866</v>
      </c>
      <c r="B1267" s="0" t="s">
        <v>2867</v>
      </c>
      <c r="C1267" s="0" t="s">
        <v>2868</v>
      </c>
      <c r="D1267" s="0" t="s">
        <v>477</v>
      </c>
      <c r="E1267" s="0" t="str">
        <f aca="false">A1267&amp;" "&amp;B1267</f>
        <v>Phantasmagoria Consumite Furore</v>
      </c>
      <c r="F1267" s="0" t="n">
        <f aca="false">COUNTIF($E$1:$E$2096,E1268)</f>
        <v>2</v>
      </c>
    </row>
    <row r="1268" customFormat="false" ht="12.75" hidden="false" customHeight="false" outlineLevel="0" collapsed="false">
      <c r="A1268" s="0" t="s">
        <v>1320</v>
      </c>
      <c r="B1268" s="0" t="s">
        <v>1321</v>
      </c>
      <c r="C1268" s="0" t="s">
        <v>1322</v>
      </c>
      <c r="D1268" s="0" t="s">
        <v>12</v>
      </c>
      <c r="E1268" s="0" t="str">
        <f aca="false">A1268&amp;" "&amp;B1268</f>
        <v>Pictionary Drawing Game</v>
      </c>
      <c r="F1268" s="0" t="n">
        <f aca="false">COUNTIF($E$1:$E$2096,E1269)</f>
        <v>2</v>
      </c>
    </row>
    <row r="1269" customFormat="false" ht="12.75" hidden="false" customHeight="false" outlineLevel="0" collapsed="false">
      <c r="A1269" s="0" t="s">
        <v>1320</v>
      </c>
      <c r="B1269" s="0" t="s">
        <v>1321</v>
      </c>
      <c r="C1269" s="0" t="s">
        <v>1322</v>
      </c>
      <c r="D1269" s="0" t="s">
        <v>12</v>
      </c>
      <c r="E1269" s="0" t="str">
        <f aca="false">A1269&amp;" "&amp;B1269</f>
        <v>Pictionary Drawing Game</v>
      </c>
      <c r="F1269" s="0" t="n">
        <f aca="false">COUNTIF($E$1:$E$2096,E1270)</f>
        <v>1</v>
      </c>
    </row>
    <row r="1270" customFormat="false" ht="12.75" hidden="false" customHeight="false" outlineLevel="0" collapsed="false">
      <c r="A1270" s="0" t="s">
        <v>1320</v>
      </c>
      <c r="B1270" s="0" t="s">
        <v>2869</v>
      </c>
      <c r="C1270" s="3" t="s">
        <v>2870</v>
      </c>
      <c r="D1270" s="0" t="s">
        <v>12</v>
      </c>
      <c r="E1270" s="0" t="str">
        <f aca="false">A1270&amp;" "&amp;B1270</f>
        <v>Pictionary Mini-Game 2</v>
      </c>
      <c r="F1270" s="0" t="n">
        <f aca="false">COUNTIF($E$1:$E$2096,E1271)</f>
        <v>2</v>
      </c>
    </row>
    <row r="1271" customFormat="false" ht="12.75" hidden="false" customHeight="false" outlineLevel="0" collapsed="false">
      <c r="A1271" s="0" t="s">
        <v>1320</v>
      </c>
      <c r="B1271" s="0" t="s">
        <v>0</v>
      </c>
      <c r="C1271" s="0" t="s">
        <v>1323</v>
      </c>
      <c r="D1271" s="0" t="s">
        <v>12</v>
      </c>
      <c r="E1271" s="0" t="str">
        <f aca="false">A1271&amp;" "&amp;B1271</f>
        <v>Pictionary Title</v>
      </c>
      <c r="F1271" s="0" t="n">
        <f aca="false">COUNTIF($E$1:$E$2096,E1272)</f>
        <v>2</v>
      </c>
    </row>
    <row r="1272" customFormat="false" ht="12.75" hidden="false" customHeight="false" outlineLevel="0" collapsed="false">
      <c r="A1272" s="0" t="s">
        <v>1320</v>
      </c>
      <c r="B1272" s="0" t="s">
        <v>0</v>
      </c>
      <c r="C1272" s="0" t="s">
        <v>1323</v>
      </c>
      <c r="D1272" s="0" t="s">
        <v>12</v>
      </c>
      <c r="E1272" s="0" t="str">
        <f aca="false">A1272&amp;" "&amp;B1272</f>
        <v>Pictionary Title</v>
      </c>
      <c r="F1272" s="0" t="n">
        <f aca="false">COUNTIF($E$1:$E$2096,E1273)</f>
        <v>1</v>
      </c>
    </row>
    <row r="1273" customFormat="false" ht="12.75" hidden="false" customHeight="false" outlineLevel="0" collapsed="false">
      <c r="A1273" s="0" t="s">
        <v>2871</v>
      </c>
      <c r="B1273" s="0" t="s">
        <v>2872</v>
      </c>
      <c r="C1273" s="0" t="s">
        <v>2873</v>
      </c>
      <c r="D1273" s="0" t="s">
        <v>463</v>
      </c>
      <c r="E1273" s="0" t="str">
        <f aca="false">A1273&amp;" "&amp;B1273</f>
        <v>Pinball Dreams Ignition</v>
      </c>
      <c r="F1273" s="0" t="n">
        <f aca="false">COUNTIF($E$1:$E$2096,E1274)</f>
        <v>3</v>
      </c>
    </row>
    <row r="1274" customFormat="false" ht="12.75" hidden="false" customHeight="false" outlineLevel="0" collapsed="false">
      <c r="A1274" s="0" t="s">
        <v>461</v>
      </c>
      <c r="B1274" s="0" t="s">
        <v>217</v>
      </c>
      <c r="C1274" s="0" t="s">
        <v>462</v>
      </c>
      <c r="D1274" s="0" t="s">
        <v>463</v>
      </c>
      <c r="E1274" s="0" t="str">
        <f aca="false">A1274&amp;" "&amp;B1274</f>
        <v>Pinball Fantasies Intro</v>
      </c>
      <c r="F1274" s="0" t="n">
        <f aca="false">COUNTIF($E$1:$E$2096,E1275)</f>
        <v>3</v>
      </c>
    </row>
    <row r="1275" customFormat="false" ht="12.75" hidden="false" customHeight="false" outlineLevel="0" collapsed="false">
      <c r="A1275" s="0" t="s">
        <v>461</v>
      </c>
      <c r="B1275" s="0" t="s">
        <v>217</v>
      </c>
      <c r="C1275" s="3" t="s">
        <v>462</v>
      </c>
      <c r="D1275" s="0" t="s">
        <v>463</v>
      </c>
      <c r="E1275" s="0" t="str">
        <f aca="false">A1275&amp;" "&amp;B1275</f>
        <v>Pinball Fantasies Intro</v>
      </c>
      <c r="F1275" s="0" t="n">
        <f aca="false">COUNTIF($E$1:$E$2096,E1276)</f>
        <v>3</v>
      </c>
    </row>
    <row r="1276" customFormat="false" ht="12.75" hidden="false" customHeight="false" outlineLevel="0" collapsed="false">
      <c r="A1276" s="0" t="s">
        <v>461</v>
      </c>
      <c r="B1276" s="0" t="s">
        <v>217</v>
      </c>
      <c r="C1276" s="3" t="s">
        <v>926</v>
      </c>
      <c r="D1276" s="0" t="s">
        <v>463</v>
      </c>
      <c r="E1276" s="0" t="str">
        <f aca="false">A1276&amp;" "&amp;B1276</f>
        <v>Pinball Fantasies Intro</v>
      </c>
      <c r="F1276" s="0" t="n">
        <f aca="false">COUNTIF($E$1:$E$2096,E1277)</f>
        <v>1</v>
      </c>
    </row>
    <row r="1277" customFormat="false" ht="12.75" hidden="false" customHeight="false" outlineLevel="0" collapsed="false">
      <c r="A1277" s="0" t="s">
        <v>2874</v>
      </c>
      <c r="B1277" s="0" t="s">
        <v>1148</v>
      </c>
      <c r="C1277" s="0" t="s">
        <v>2875</v>
      </c>
      <c r="D1277" s="0" t="s">
        <v>2876</v>
      </c>
      <c r="E1277" s="0" t="str">
        <f aca="false">A1277&amp;" "&amp;B1277</f>
        <v>Pitfall II: Lost Caverns Theme Tune</v>
      </c>
      <c r="F1277" s="0" t="n">
        <f aca="false">COUNTIF($E$1:$E$2096,E1278)</f>
        <v>1</v>
      </c>
    </row>
    <row r="1278" customFormat="false" ht="12.75" hidden="false" customHeight="false" outlineLevel="0" collapsed="false">
      <c r="A1278" s="0" t="s">
        <v>619</v>
      </c>
      <c r="B1278" s="0" t="s">
        <v>2877</v>
      </c>
      <c r="C1278" s="0" t="s">
        <v>2878</v>
      </c>
      <c r="D1278" s="0" t="s">
        <v>622</v>
      </c>
      <c r="E1278" s="0" t="str">
        <f aca="false">A1278&amp;" "&amp;B1278</f>
        <v>Planescape: Torment Annah Theme</v>
      </c>
      <c r="F1278" s="0" t="n">
        <f aca="false">COUNTIF($E$1:$E$2096,E1279)</f>
        <v>2</v>
      </c>
    </row>
    <row r="1279" customFormat="false" ht="12.75" hidden="false" customHeight="false" outlineLevel="0" collapsed="false">
      <c r="A1279" s="0" t="s">
        <v>619</v>
      </c>
      <c r="B1279" s="0" t="s">
        <v>620</v>
      </c>
      <c r="C1279" s="0" t="s">
        <v>1324</v>
      </c>
      <c r="E1279" s="0" t="str">
        <f aca="false">A1279&amp;" "&amp;B1279</f>
        <v>Planescape: Torment Deionarra Theme</v>
      </c>
      <c r="F1279" s="0" t="n">
        <f aca="false">COUNTIF($E$1:$E$2096,E1280)</f>
        <v>2</v>
      </c>
    </row>
    <row r="1280" customFormat="false" ht="12.75" hidden="false" customHeight="false" outlineLevel="0" collapsed="false">
      <c r="A1280" s="0" t="s">
        <v>619</v>
      </c>
      <c r="B1280" s="0" t="s">
        <v>620</v>
      </c>
      <c r="C1280" s="0" t="s">
        <v>1324</v>
      </c>
      <c r="E1280" s="0" t="str">
        <f aca="false">A1280&amp;" "&amp;B1280</f>
        <v>Planescape: Torment Deionarra Theme</v>
      </c>
      <c r="F1280" s="0" t="n">
        <f aca="false">COUNTIF($E$1:$E$2096,E1281)</f>
        <v>2</v>
      </c>
    </row>
    <row r="1281" customFormat="false" ht="12.75" hidden="false" customHeight="false" outlineLevel="0" collapsed="false">
      <c r="A1281" s="0" t="s">
        <v>619</v>
      </c>
      <c r="B1281" s="0" t="s">
        <v>18</v>
      </c>
      <c r="C1281" s="0" t="s">
        <v>1325</v>
      </c>
      <c r="D1281" s="0" t="s">
        <v>622</v>
      </c>
      <c r="E1281" s="0" t="str">
        <f aca="false">A1281&amp;" "&amp;B1281</f>
        <v>Planescape: Torment Main Theme</v>
      </c>
      <c r="F1281" s="0" t="n">
        <f aca="false">COUNTIF($E$1:$E$2096,E1282)</f>
        <v>2</v>
      </c>
    </row>
    <row r="1282" customFormat="false" ht="12.75" hidden="false" customHeight="false" outlineLevel="0" collapsed="false">
      <c r="A1282" s="0" t="s">
        <v>619</v>
      </c>
      <c r="B1282" s="0" t="s">
        <v>18</v>
      </c>
      <c r="C1282" s="3" t="s">
        <v>1326</v>
      </c>
      <c r="D1282" s="0" t="s">
        <v>622</v>
      </c>
      <c r="E1282" s="0" t="str">
        <f aca="false">A1282&amp;" "&amp;B1282</f>
        <v>Planescape: Torment Main Theme</v>
      </c>
      <c r="F1282" s="0" t="n">
        <f aca="false">COUNTIF($E$1:$E$2096,E1283)</f>
        <v>1</v>
      </c>
    </row>
    <row r="1283" customFormat="false" ht="12.75" hidden="false" customHeight="false" outlineLevel="0" collapsed="false">
      <c r="A1283" s="0" t="s">
        <v>619</v>
      </c>
      <c r="B1283" s="0" t="s">
        <v>2879</v>
      </c>
      <c r="C1283" s="3" t="s">
        <v>2880</v>
      </c>
      <c r="D1283" s="0" t="s">
        <v>622</v>
      </c>
      <c r="E1283" s="0" t="str">
        <f aca="false">A1283&amp;" "&amp;B1283</f>
        <v>Planescape: Torment Nameless One Theme</v>
      </c>
      <c r="F1283" s="0" t="n">
        <f aca="false">COUNTIF($E$1:$E$2096,E1284)</f>
        <v>1</v>
      </c>
    </row>
    <row r="1284" customFormat="false" ht="12.75" hidden="false" customHeight="false" outlineLevel="0" collapsed="false">
      <c r="A1284" s="0" t="s">
        <v>2881</v>
      </c>
      <c r="B1284" s="0" t="s">
        <v>1148</v>
      </c>
      <c r="C1284" s="0" t="s">
        <v>2882</v>
      </c>
      <c r="D1284" s="0" t="s">
        <v>2883</v>
      </c>
      <c r="E1284" s="0" t="str">
        <f aca="false">A1284&amp;" "&amp;B1284</f>
        <v>Planetside Theme Tune</v>
      </c>
      <c r="F1284" s="0" t="n">
        <f aca="false">COUNTIF($E$1:$E$2096,E1285)</f>
        <v>1</v>
      </c>
    </row>
    <row r="1285" customFormat="false" ht="12.75" hidden="false" customHeight="false" outlineLevel="0" collapsed="false">
      <c r="A1285" s="0" t="s">
        <v>1327</v>
      </c>
      <c r="B1285" s="0" t="s">
        <v>2884</v>
      </c>
      <c r="C1285" s="0" t="s">
        <v>2885</v>
      </c>
      <c r="D1285" s="0" t="s">
        <v>1330</v>
      </c>
      <c r="E1285" s="0" t="str">
        <f aca="false">A1285&amp;" "&amp;B1285</f>
        <v>Plants vs. Zombies There's a Zombie on Your Lawn</v>
      </c>
      <c r="F1285" s="0" t="n">
        <f aca="false">COUNTIF($E$1:$E$2096,E1286)</f>
        <v>2</v>
      </c>
    </row>
    <row r="1286" customFormat="false" ht="12.75" hidden="false" customHeight="false" outlineLevel="0" collapsed="false">
      <c r="A1286" s="0" t="s">
        <v>1327</v>
      </c>
      <c r="B1286" s="0" t="s">
        <v>1328</v>
      </c>
      <c r="C1286" s="0" t="s">
        <v>1329</v>
      </c>
      <c r="D1286" s="0" t="s">
        <v>1330</v>
      </c>
      <c r="E1286" s="0" t="str">
        <f aca="false">A1286&amp;" "&amp;B1286</f>
        <v>Plants vs. Zombies Ultimate Battle</v>
      </c>
      <c r="F1286" s="0" t="n">
        <f aca="false">COUNTIF($E$1:$E$2096,E1287)</f>
        <v>2</v>
      </c>
    </row>
    <row r="1287" customFormat="false" ht="12.75" hidden="false" customHeight="false" outlineLevel="0" collapsed="false">
      <c r="A1287" s="0" t="s">
        <v>1327</v>
      </c>
      <c r="B1287" s="0" t="s">
        <v>1328</v>
      </c>
      <c r="C1287" s="0" t="s">
        <v>1329</v>
      </c>
      <c r="E1287" s="0" t="str">
        <f aca="false">A1287&amp;" "&amp;B1287</f>
        <v>Plants vs. Zombies Ultimate Battle</v>
      </c>
      <c r="F1287" s="0" t="n">
        <f aca="false">COUNTIF($E$1:$E$2096,E1288)</f>
        <v>1</v>
      </c>
    </row>
    <row r="1288" customFormat="false" ht="12.75" hidden="false" customHeight="false" outlineLevel="0" collapsed="false">
      <c r="A1288" s="0" t="s">
        <v>2886</v>
      </c>
      <c r="B1288" s="0" t="s">
        <v>2887</v>
      </c>
      <c r="C1288" s="0" t="s">
        <v>2888</v>
      </c>
      <c r="E1288" s="0" t="str">
        <f aca="false">A1288&amp;" "&amp;B1288</f>
        <v>Plexu: Time Travellers Stage 1 music</v>
      </c>
      <c r="F1288" s="0" t="n">
        <f aca="false">COUNTIF($E$1:$E$2096,E1289)</f>
        <v>1</v>
      </c>
    </row>
    <row r="1289" customFormat="false" ht="12.75" hidden="false" customHeight="false" outlineLevel="0" collapsed="false">
      <c r="A1289" s="0" t="s">
        <v>1331</v>
      </c>
      <c r="B1289" s="0" t="s">
        <v>2889</v>
      </c>
      <c r="C1289" s="0" t="s">
        <v>2890</v>
      </c>
      <c r="D1289" s="0" t="s">
        <v>12</v>
      </c>
      <c r="E1289" s="0" t="str">
        <f aca="false">A1289&amp;" "&amp;B1289</f>
        <v>Plok! Beach</v>
      </c>
      <c r="F1289" s="0" t="n">
        <f aca="false">COUNTIF($E$1:$E$2096,E1290)</f>
        <v>1</v>
      </c>
    </row>
    <row r="1290" customFormat="false" ht="12.75" hidden="false" customHeight="false" outlineLevel="0" collapsed="false">
      <c r="A1290" s="0" t="s">
        <v>1331</v>
      </c>
      <c r="B1290" s="0" t="s">
        <v>2891</v>
      </c>
      <c r="C1290" s="0" t="s">
        <v>2892</v>
      </c>
      <c r="D1290" s="0" t="s">
        <v>1333</v>
      </c>
      <c r="E1290" s="0" t="str">
        <f aca="false">A1290&amp;" "&amp;B1290</f>
        <v>Plok! Bonus Level</v>
      </c>
      <c r="F1290" s="0" t="n">
        <f aca="false">COUNTIF($E$1:$E$2096,E1291)</f>
        <v>1</v>
      </c>
    </row>
    <row r="1291" customFormat="false" ht="12.75" hidden="false" customHeight="false" outlineLevel="0" collapsed="false">
      <c r="A1291" s="0" t="s">
        <v>1331</v>
      </c>
      <c r="B1291" s="0" t="s">
        <v>2893</v>
      </c>
      <c r="C1291" s="0" t="s">
        <v>2894</v>
      </c>
      <c r="D1291" s="0" t="s">
        <v>12</v>
      </c>
      <c r="E1291" s="0" t="str">
        <f aca="false">A1291&amp;" "&amp;B1291</f>
        <v>Plok! Boss</v>
      </c>
      <c r="F1291" s="0" t="n">
        <f aca="false">COUNTIF($E$1:$E$2096,E1292)</f>
        <v>1</v>
      </c>
    </row>
    <row r="1292" customFormat="false" ht="12.75" hidden="false" customHeight="false" outlineLevel="0" collapsed="false">
      <c r="A1292" s="0" t="s">
        <v>1331</v>
      </c>
      <c r="B1292" s="0" t="s">
        <v>2895</v>
      </c>
      <c r="C1292" s="0" t="s">
        <v>2896</v>
      </c>
      <c r="D1292" s="0" t="s">
        <v>1333</v>
      </c>
      <c r="E1292" s="0" t="str">
        <f aca="false">A1292&amp;" "&amp;B1292</f>
        <v>Plok! Cotton Island</v>
      </c>
      <c r="F1292" s="0" t="n">
        <f aca="false">COUNTIF($E$1:$E$2096,E1293)</f>
        <v>1</v>
      </c>
    </row>
    <row r="1293" customFormat="false" ht="12.75" hidden="false" customHeight="false" outlineLevel="0" collapsed="false">
      <c r="A1293" s="0" t="s">
        <v>1331</v>
      </c>
      <c r="B1293" s="0" t="s">
        <v>2897</v>
      </c>
      <c r="C1293" s="0" t="s">
        <v>2898</v>
      </c>
      <c r="E1293" s="0" t="str">
        <f aca="false">A1293&amp;" "&amp;B1293</f>
        <v>Plok! Plok's House (Venge Thicket)</v>
      </c>
      <c r="F1293" s="0" t="n">
        <f aca="false">COUNTIF($E$1:$E$2096,E1294)</f>
        <v>2</v>
      </c>
    </row>
    <row r="1294" customFormat="false" ht="12.75" hidden="false" customHeight="false" outlineLevel="0" collapsed="false">
      <c r="A1294" s="0" t="s">
        <v>1331</v>
      </c>
      <c r="B1294" s="0" t="s">
        <v>66</v>
      </c>
      <c r="C1294" s="0" t="s">
        <v>1332</v>
      </c>
      <c r="D1294" s="0" t="s">
        <v>1333</v>
      </c>
      <c r="E1294" s="0" t="str">
        <f aca="false">A1294&amp;" "&amp;B1294</f>
        <v>Plok! Title Theme</v>
      </c>
      <c r="F1294" s="0" t="n">
        <f aca="false">COUNTIF($E$1:$E$2096,E1295)</f>
        <v>2</v>
      </c>
    </row>
    <row r="1295" customFormat="false" ht="12.75" hidden="false" customHeight="false" outlineLevel="0" collapsed="false">
      <c r="A1295" s="0" t="s">
        <v>1331</v>
      </c>
      <c r="B1295" s="0" t="s">
        <v>66</v>
      </c>
      <c r="C1295" s="0" t="s">
        <v>1332</v>
      </c>
      <c r="D1295" s="0" t="s">
        <v>12</v>
      </c>
      <c r="E1295" s="0" t="str">
        <f aca="false">A1295&amp;" "&amp;B1295</f>
        <v>Plok! Title Theme</v>
      </c>
      <c r="F1295" s="0" t="n">
        <f aca="false">COUNTIF($E$1:$E$2096,E1296)</f>
        <v>1</v>
      </c>
    </row>
    <row r="1296" customFormat="false" ht="12.75" hidden="false" customHeight="false" outlineLevel="0" collapsed="false">
      <c r="A1296" s="0" t="s">
        <v>2899</v>
      </c>
      <c r="B1296" s="0" t="s">
        <v>2900</v>
      </c>
      <c r="C1296" s="0" t="s">
        <v>2901</v>
      </c>
      <c r="D1296" s="0" t="s">
        <v>2902</v>
      </c>
      <c r="E1296" s="0" t="str">
        <f aca="false">A1296&amp;" "&amp;B1296</f>
        <v>Porsche Challenge Japan</v>
      </c>
      <c r="F1296" s="0" t="n">
        <f aca="false">COUNTIF($E$1:$E$2096,E1297)</f>
        <v>1</v>
      </c>
    </row>
    <row r="1297" customFormat="false" ht="12.75" hidden="false" customHeight="false" outlineLevel="0" collapsed="false">
      <c r="A1297" s="0" t="s">
        <v>51</v>
      </c>
      <c r="B1297" s="0" t="s">
        <v>2903</v>
      </c>
      <c r="C1297" s="0" t="s">
        <v>2904</v>
      </c>
      <c r="E1297" s="0" t="str">
        <f aca="false">A1297&amp;" "&amp;B1297</f>
        <v>Portal 4000 Degrees Kelvin</v>
      </c>
      <c r="F1297" s="0" t="n">
        <f aca="false">COUNTIF($E$1:$E$2096,E1298)</f>
        <v>1</v>
      </c>
    </row>
    <row r="1298" customFormat="false" ht="12.75" hidden="false" customHeight="false" outlineLevel="0" collapsed="false">
      <c r="A1298" s="0" t="s">
        <v>51</v>
      </c>
      <c r="B1298" s="0" t="s">
        <v>2905</v>
      </c>
      <c r="C1298" s="0" t="s">
        <v>2906</v>
      </c>
      <c r="D1298" s="0" t="s">
        <v>1176</v>
      </c>
      <c r="E1298" s="0" t="str">
        <f aca="false">A1298&amp;" "&amp;B1298</f>
        <v>Portal Self Esteem Fund</v>
      </c>
      <c r="F1298" s="0" t="n">
        <f aca="false">COUNTIF($E$1:$E$2096,E1299)</f>
        <v>9</v>
      </c>
    </row>
    <row r="1299" customFormat="false" ht="12.75" hidden="false" customHeight="false" outlineLevel="0" collapsed="false">
      <c r="A1299" s="0" t="s">
        <v>51</v>
      </c>
      <c r="B1299" s="0" t="s">
        <v>52</v>
      </c>
      <c r="C1299" s="0" t="s">
        <v>53</v>
      </c>
      <c r="D1299" s="0" t="s">
        <v>54</v>
      </c>
      <c r="E1299" s="0" t="str">
        <f aca="false">A1299&amp;" "&amp;B1299</f>
        <v>Portal Still Alive</v>
      </c>
      <c r="F1299" s="0" t="n">
        <f aca="false">COUNTIF($E$1:$E$2096,E1300)</f>
        <v>9</v>
      </c>
    </row>
    <row r="1300" customFormat="false" ht="12.75" hidden="false" customHeight="false" outlineLevel="0" collapsed="false">
      <c r="A1300" s="0" t="s">
        <v>51</v>
      </c>
      <c r="B1300" s="0" t="s">
        <v>52</v>
      </c>
      <c r="C1300" s="0" t="s">
        <v>53</v>
      </c>
      <c r="E1300" s="0" t="str">
        <f aca="false">A1300&amp;" "&amp;B1300</f>
        <v>Portal Still Alive</v>
      </c>
      <c r="F1300" s="0" t="n">
        <f aca="false">COUNTIF($E$1:$E$2096,E1301)</f>
        <v>9</v>
      </c>
    </row>
    <row r="1301" customFormat="false" ht="12.75" hidden="false" customHeight="false" outlineLevel="0" collapsed="false">
      <c r="A1301" s="0" t="s">
        <v>51</v>
      </c>
      <c r="B1301" s="0" t="s">
        <v>52</v>
      </c>
      <c r="C1301" s="0" t="s">
        <v>53</v>
      </c>
      <c r="D1301" s="0" t="s">
        <v>714</v>
      </c>
      <c r="E1301" s="0" t="str">
        <f aca="false">A1301&amp;" "&amp;B1301</f>
        <v>Portal Still Alive</v>
      </c>
      <c r="F1301" s="0" t="n">
        <f aca="false">COUNTIF($E$1:$E$2096,E1302)</f>
        <v>9</v>
      </c>
    </row>
    <row r="1302" customFormat="false" ht="12.75" hidden="false" customHeight="false" outlineLevel="0" collapsed="false">
      <c r="A1302" s="0" t="s">
        <v>51</v>
      </c>
      <c r="B1302" s="0" t="s">
        <v>52</v>
      </c>
      <c r="C1302" s="0" t="s">
        <v>53</v>
      </c>
      <c r="E1302" s="0" t="str">
        <f aca="false">A1302&amp;" "&amp;B1302</f>
        <v>Portal Still Alive</v>
      </c>
      <c r="F1302" s="0" t="n">
        <f aca="false">COUNTIF($E$1:$E$2096,E1303)</f>
        <v>9</v>
      </c>
    </row>
    <row r="1303" customFormat="false" ht="12.75" hidden="false" customHeight="false" outlineLevel="0" collapsed="false">
      <c r="A1303" s="0" t="s">
        <v>51</v>
      </c>
      <c r="B1303" s="0" t="s">
        <v>52</v>
      </c>
      <c r="C1303" s="0" t="s">
        <v>53</v>
      </c>
      <c r="D1303" s="0" t="s">
        <v>54</v>
      </c>
      <c r="E1303" s="0" t="str">
        <f aca="false">A1303&amp;" "&amp;B1303</f>
        <v>Portal Still Alive</v>
      </c>
      <c r="F1303" s="0" t="n">
        <f aca="false">COUNTIF($E$1:$E$2096,E1304)</f>
        <v>9</v>
      </c>
    </row>
    <row r="1304" customFormat="false" ht="12.75" hidden="false" customHeight="false" outlineLevel="0" collapsed="false">
      <c r="A1304" s="0" t="s">
        <v>51</v>
      </c>
      <c r="B1304" s="0" t="s">
        <v>52</v>
      </c>
      <c r="C1304" s="0" t="s">
        <v>53</v>
      </c>
      <c r="D1304" s="0" t="s">
        <v>54</v>
      </c>
      <c r="E1304" s="0" t="str">
        <f aca="false">A1304&amp;" "&amp;B1304</f>
        <v>Portal Still Alive</v>
      </c>
      <c r="F1304" s="0" t="n">
        <f aca="false">COUNTIF($E$1:$E$2096,E1305)</f>
        <v>9</v>
      </c>
    </row>
    <row r="1305" customFormat="false" ht="12.75" hidden="false" customHeight="false" outlineLevel="0" collapsed="false">
      <c r="A1305" s="0" t="s">
        <v>51</v>
      </c>
      <c r="B1305" s="0" t="s">
        <v>52</v>
      </c>
      <c r="C1305" s="0" t="s">
        <v>53</v>
      </c>
      <c r="E1305" s="0" t="str">
        <f aca="false">A1305&amp;" "&amp;B1305</f>
        <v>Portal Still Alive</v>
      </c>
      <c r="F1305" s="0" t="n">
        <f aca="false">COUNTIF($E$1:$E$2096,E1306)</f>
        <v>9</v>
      </c>
    </row>
    <row r="1306" customFormat="false" ht="12.75" hidden="false" customHeight="false" outlineLevel="0" collapsed="false">
      <c r="A1306" s="0" t="s">
        <v>51</v>
      </c>
      <c r="B1306" s="0" t="s">
        <v>52</v>
      </c>
      <c r="C1306" s="0" t="s">
        <v>53</v>
      </c>
      <c r="E1306" s="0" t="str">
        <f aca="false">A1306&amp;" "&amp;B1306</f>
        <v>Portal Still Alive</v>
      </c>
      <c r="F1306" s="0" t="n">
        <f aca="false">COUNTIF($E$1:$E$2096,E1307)</f>
        <v>9</v>
      </c>
    </row>
    <row r="1307" customFormat="false" ht="12.75" hidden="false" customHeight="false" outlineLevel="0" collapsed="false">
      <c r="A1307" s="0" t="s">
        <v>51</v>
      </c>
      <c r="B1307" s="0" t="s">
        <v>52</v>
      </c>
      <c r="C1307" s="0" t="s">
        <v>715</v>
      </c>
      <c r="E1307" s="0" t="str">
        <f aca="false">A1307&amp;" "&amp;B1307</f>
        <v>Portal Still Alive</v>
      </c>
      <c r="F1307" s="0" t="n">
        <f aca="false">COUNTIF($E$1:$E$2096,E1308)</f>
        <v>1</v>
      </c>
    </row>
    <row r="1308" customFormat="false" ht="12.75" hidden="false" customHeight="false" outlineLevel="0" collapsed="false">
      <c r="A1308" s="0" t="s">
        <v>464</v>
      </c>
      <c r="B1308" s="0" t="s">
        <v>2907</v>
      </c>
      <c r="C1308" s="0" t="s">
        <v>2908</v>
      </c>
      <c r="E1308" s="0" t="str">
        <f aca="false">A1308&amp;" "&amp;B1308</f>
        <v>Portal 2 Science is Fun</v>
      </c>
      <c r="F1308" s="0" t="n">
        <f aca="false">COUNTIF($E$1:$E$2096,E1309)</f>
        <v>2</v>
      </c>
    </row>
    <row r="1309" customFormat="false" ht="12.75" hidden="false" customHeight="false" outlineLevel="0" collapsed="false">
      <c r="A1309" s="0" t="s">
        <v>464</v>
      </c>
      <c r="B1309" s="0" t="s">
        <v>465</v>
      </c>
      <c r="C1309" s="0" t="s">
        <v>1334</v>
      </c>
      <c r="E1309" s="0" t="str">
        <f aca="false">A1309&amp;" "&amp;B1309</f>
        <v>Portal 2 Want You Gone</v>
      </c>
      <c r="F1309" s="0" t="n">
        <f aca="false">COUNTIF($E$1:$E$2096,E1310)</f>
        <v>2</v>
      </c>
    </row>
    <row r="1310" customFormat="false" ht="12.75" hidden="false" customHeight="false" outlineLevel="0" collapsed="false">
      <c r="A1310" s="0" t="s">
        <v>464</v>
      </c>
      <c r="B1310" s="0" t="s">
        <v>465</v>
      </c>
      <c r="C1310" s="0" t="s">
        <v>466</v>
      </c>
      <c r="D1310" s="0" t="s">
        <v>54</v>
      </c>
      <c r="E1310" s="0" t="str">
        <f aca="false">A1310&amp;" "&amp;B1310</f>
        <v>Portal 2 Want You Gone</v>
      </c>
      <c r="F1310" s="0" t="n">
        <f aca="false">COUNTIF($E$1:$E$2096,E1311)</f>
        <v>1</v>
      </c>
    </row>
    <row r="1311" customFormat="false" ht="12.75" hidden="false" customHeight="false" outlineLevel="0" collapsed="false">
      <c r="A1311" s="0" t="s">
        <v>1335</v>
      </c>
      <c r="B1311" s="0" t="s">
        <v>2909</v>
      </c>
      <c r="C1311" s="0" t="s">
        <v>2910</v>
      </c>
      <c r="E1311" s="0" t="str">
        <f aca="false">A1311&amp;" "&amp;B1311</f>
        <v>Prince of Persia Healing Ground</v>
      </c>
      <c r="F1311" s="0" t="n">
        <f aca="false">COUNTIF($E$1:$E$2096,E1312)</f>
        <v>2</v>
      </c>
    </row>
    <row r="1312" customFormat="false" ht="12.75" hidden="false" customHeight="false" outlineLevel="0" collapsed="false">
      <c r="A1312" s="0" t="s">
        <v>1335</v>
      </c>
      <c r="B1312" s="0" t="s">
        <v>217</v>
      </c>
      <c r="C1312" s="0" t="s">
        <v>1336</v>
      </c>
      <c r="D1312" s="0" t="s">
        <v>1337</v>
      </c>
      <c r="E1312" s="0" t="str">
        <f aca="false">A1312&amp;" "&amp;B1312</f>
        <v>Prince of Persia Intro</v>
      </c>
      <c r="F1312" s="0" t="n">
        <f aca="false">COUNTIF($E$1:$E$2096,E1313)</f>
        <v>2</v>
      </c>
    </row>
    <row r="1313" customFormat="false" ht="12.75" hidden="false" customHeight="false" outlineLevel="0" collapsed="false">
      <c r="A1313" s="0" t="s">
        <v>1335</v>
      </c>
      <c r="B1313" s="0" t="s">
        <v>217</v>
      </c>
      <c r="C1313" s="0" t="s">
        <v>1336</v>
      </c>
      <c r="E1313" s="0" t="str">
        <f aca="false">A1313&amp;" "&amp;B1313</f>
        <v>Prince of Persia Intro</v>
      </c>
      <c r="F1313" s="0" t="n">
        <f aca="false">COUNTIF($E$1:$E$2096,E1314)</f>
        <v>1</v>
      </c>
    </row>
    <row r="1314" customFormat="false" ht="12.75" hidden="false" customHeight="false" outlineLevel="0" collapsed="false">
      <c r="A1314" s="0" t="s">
        <v>1338</v>
      </c>
      <c r="B1314" s="0" t="s">
        <v>2911</v>
      </c>
      <c r="C1314" s="0" t="s">
        <v>2912</v>
      </c>
      <c r="E1314" s="0" t="str">
        <f aca="false">A1314&amp;" "&amp;B1314</f>
        <v>Prince of Persia: Sands of Time Discover the Royal Chambers</v>
      </c>
      <c r="F1314" s="0" t="n">
        <f aca="false">COUNTIF($E$1:$E$2096,E1315)</f>
        <v>2</v>
      </c>
    </row>
    <row r="1315" customFormat="false" ht="12.75" hidden="false" customHeight="false" outlineLevel="0" collapsed="false">
      <c r="A1315" s="0" t="s">
        <v>1338</v>
      </c>
      <c r="B1315" s="0" t="s">
        <v>1339</v>
      </c>
      <c r="C1315" s="0" t="s">
        <v>1340</v>
      </c>
      <c r="E1315" s="0" t="str">
        <f aca="false">A1315&amp;" "&amp;B1315</f>
        <v>Prince of Persia: Sands of Time Time Only Knows</v>
      </c>
      <c r="F1315" s="0" t="n">
        <f aca="false">COUNTIF($E$1:$E$2096,E1316)</f>
        <v>2</v>
      </c>
    </row>
    <row r="1316" customFormat="false" ht="12.75" hidden="false" customHeight="false" outlineLevel="0" collapsed="false">
      <c r="A1316" s="0" t="s">
        <v>1338</v>
      </c>
      <c r="B1316" s="0" t="s">
        <v>1339</v>
      </c>
      <c r="C1316" s="0" t="s">
        <v>1340</v>
      </c>
      <c r="D1316" s="0" t="s">
        <v>1341</v>
      </c>
      <c r="E1316" s="0" t="str">
        <f aca="false">A1316&amp;" "&amp;B1316</f>
        <v>Prince of Persia: Sands of Time Time Only Knows</v>
      </c>
      <c r="F1316" s="0" t="n">
        <f aca="false">COUNTIF($E$1:$E$2096,E1317)</f>
        <v>1</v>
      </c>
    </row>
    <row r="1317" customFormat="false" ht="12.75" hidden="false" customHeight="false" outlineLevel="0" collapsed="false">
      <c r="A1317" s="0" t="s">
        <v>2913</v>
      </c>
      <c r="B1317" s="0" t="s">
        <v>2914</v>
      </c>
      <c r="C1317" s="0" t="s">
        <v>2915</v>
      </c>
      <c r="D1317" s="0" t="s">
        <v>965</v>
      </c>
      <c r="E1317" s="0" t="str">
        <f aca="false">A1317&amp;" "&amp;B1317</f>
        <v>Project X Bladswede Remix</v>
      </c>
      <c r="F1317" s="0" t="n">
        <f aca="false">COUNTIF($E$1:$E$2096,E1318)</f>
        <v>1</v>
      </c>
    </row>
    <row r="1318" customFormat="false" ht="12.75" hidden="false" customHeight="false" outlineLevel="0" collapsed="false">
      <c r="A1318" s="0" t="s">
        <v>2913</v>
      </c>
      <c r="B1318" s="0" t="s">
        <v>18</v>
      </c>
      <c r="C1318" s="0" t="s">
        <v>2916</v>
      </c>
      <c r="D1318" s="0" t="s">
        <v>965</v>
      </c>
      <c r="E1318" s="0" t="str">
        <f aca="false">A1318&amp;" "&amp;B1318</f>
        <v>Project X Main Theme</v>
      </c>
      <c r="F1318" s="0" t="n">
        <f aca="false">COUNTIF($E$1:$E$2096,E1319)</f>
        <v>1</v>
      </c>
    </row>
    <row r="1319" customFormat="false" ht="12.75" hidden="false" customHeight="false" outlineLevel="0" collapsed="false">
      <c r="A1319" s="0" t="s">
        <v>2917</v>
      </c>
      <c r="B1319" s="0" t="s">
        <v>2918</v>
      </c>
      <c r="C1319" s="0" t="s">
        <v>2919</v>
      </c>
      <c r="E1319" s="0" t="str">
        <f aca="false">A1319&amp;" "&amp;B1319</f>
        <v>Projectyle Manic Moose</v>
      </c>
      <c r="F1319" s="0" t="n">
        <f aca="false">COUNTIF($E$1:$E$2096,E1320)</f>
        <v>1</v>
      </c>
    </row>
    <row r="1320" customFormat="false" ht="12.75" hidden="false" customHeight="false" outlineLevel="0" collapsed="false">
      <c r="A1320" s="0" t="s">
        <v>2920</v>
      </c>
      <c r="B1320" s="0" t="s">
        <v>2921</v>
      </c>
      <c r="C1320" s="0" t="s">
        <v>2922</v>
      </c>
      <c r="D1320" s="0" t="s">
        <v>2676</v>
      </c>
      <c r="E1320" s="0" t="str">
        <f aca="false">A1320&amp;" "&amp;B1320</f>
        <v>Psycho Pinball Theme Tune (PC Version)</v>
      </c>
      <c r="F1320" s="0" t="n">
        <f aca="false">COUNTIF($E$1:$E$2096,E1321)</f>
        <v>1</v>
      </c>
    </row>
    <row r="1321" customFormat="false" ht="12.75" hidden="false" customHeight="false" outlineLevel="0" collapsed="false">
      <c r="A1321" s="0" t="s">
        <v>1342</v>
      </c>
      <c r="B1321" s="0" t="s">
        <v>2923</v>
      </c>
      <c r="C1321" s="0" t="s">
        <v>2924</v>
      </c>
      <c r="D1321" s="0" t="s">
        <v>2925</v>
      </c>
      <c r="E1321" s="0" t="str">
        <f aca="false">A1321&amp;" "&amp;B1321</f>
        <v>Psychonauts The Meat Circus</v>
      </c>
      <c r="F1321" s="0" t="n">
        <f aca="false">COUNTIF($E$1:$E$2096,E1322)</f>
        <v>2</v>
      </c>
    </row>
    <row r="1322" customFormat="false" ht="12.75" hidden="false" customHeight="false" outlineLevel="0" collapsed="false">
      <c r="A1322" s="0" t="s">
        <v>1342</v>
      </c>
      <c r="B1322" s="0" t="s">
        <v>1343</v>
      </c>
      <c r="C1322" s="0" t="s">
        <v>1344</v>
      </c>
      <c r="D1322" s="0" t="s">
        <v>1169</v>
      </c>
      <c r="E1322" s="0" t="str">
        <f aca="false">A1322&amp;" "&amp;B1322</f>
        <v>Psychonauts Whispering Rock</v>
      </c>
      <c r="F1322" s="0" t="n">
        <f aca="false">COUNTIF($E$1:$E$2096,E1323)</f>
        <v>2</v>
      </c>
    </row>
    <row r="1323" customFormat="false" ht="12.75" hidden="false" customHeight="false" outlineLevel="0" collapsed="false">
      <c r="A1323" s="0" t="s">
        <v>1342</v>
      </c>
      <c r="B1323" s="0" t="s">
        <v>1343</v>
      </c>
      <c r="C1323" s="0" t="s">
        <v>1345</v>
      </c>
      <c r="D1323" s="0" t="s">
        <v>1169</v>
      </c>
      <c r="E1323" s="0" t="str">
        <f aca="false">A1323&amp;" "&amp;B1323</f>
        <v>Psychonauts Whispering Rock</v>
      </c>
      <c r="F1323" s="0" t="n">
        <f aca="false">COUNTIF($E$1:$E$2096,E1324)</f>
        <v>1</v>
      </c>
    </row>
    <row r="1324" customFormat="false" ht="12.75" hidden="false" customHeight="false" outlineLevel="0" collapsed="false">
      <c r="A1324" s="0" t="s">
        <v>2926</v>
      </c>
      <c r="B1324" s="0" t="s">
        <v>2927</v>
      </c>
      <c r="C1324" s="0" t="s">
        <v>2928</v>
      </c>
      <c r="D1324" s="0" t="s">
        <v>358</v>
      </c>
      <c r="E1324" s="0" t="str">
        <f aca="false">A1324&amp;" "&amp;B1324</f>
        <v>Puggsy If Looks Could Kill!</v>
      </c>
      <c r="F1324" s="0" t="n">
        <f aca="false">COUNTIF($E$1:$E$2096,E1325)</f>
        <v>1</v>
      </c>
    </row>
    <row r="1325" customFormat="false" ht="12.75" hidden="false" customHeight="false" outlineLevel="0" collapsed="false">
      <c r="A1325" s="0" t="s">
        <v>2929</v>
      </c>
      <c r="B1325" s="0" t="s">
        <v>2864</v>
      </c>
      <c r="C1325" s="0" t="s">
        <v>2930</v>
      </c>
      <c r="D1325" s="0" t="s">
        <v>2931</v>
      </c>
      <c r="E1325" s="0" t="str">
        <f aca="false">A1325&amp;" "&amp;B1325</f>
        <v>Punch out!! Credits</v>
      </c>
      <c r="F1325" s="0" t="n">
        <f aca="false">COUNTIF($E$1:$E$2096,E1326)</f>
        <v>1</v>
      </c>
    </row>
    <row r="1326" customFormat="false" ht="12.75" hidden="false" customHeight="false" outlineLevel="0" collapsed="false">
      <c r="A1326" s="0" t="s">
        <v>2932</v>
      </c>
      <c r="B1326" s="0" t="s">
        <v>2933</v>
      </c>
      <c r="C1326" s="0" t="s">
        <v>2934</v>
      </c>
      <c r="E1326" s="0" t="str">
        <f aca="false">A1326&amp;" "&amp;B1326</f>
        <v>Puzzle Quest: Challenge of the Warlords Background 1</v>
      </c>
      <c r="F1326" s="0" t="n">
        <f aca="false">COUNTIF($E$1:$E$2096,E1327)</f>
        <v>1</v>
      </c>
    </row>
    <row r="1327" customFormat="false" ht="12.75" hidden="false" customHeight="false" outlineLevel="0" collapsed="false">
      <c r="A1327" s="0" t="s">
        <v>467</v>
      </c>
      <c r="B1327" s="0" t="s">
        <v>2935</v>
      </c>
      <c r="C1327" s="0" t="s">
        <v>2936</v>
      </c>
      <c r="D1327" s="0" t="s">
        <v>469</v>
      </c>
      <c r="E1327" s="0" t="str">
        <f aca="false">A1327&amp;" "&amp;B1327</f>
        <v>Quake Conscience</v>
      </c>
      <c r="F1327" s="0" t="n">
        <f aca="false">COUNTIF($E$1:$E$2096,E1328)</f>
        <v>3</v>
      </c>
    </row>
    <row r="1328" customFormat="false" ht="12.75" hidden="false" customHeight="false" outlineLevel="0" collapsed="false">
      <c r="A1328" s="0" t="s">
        <v>467</v>
      </c>
      <c r="B1328" s="0" t="s">
        <v>18</v>
      </c>
      <c r="C1328" s="0" t="s">
        <v>468</v>
      </c>
      <c r="D1328" s="0" t="s">
        <v>469</v>
      </c>
      <c r="E1328" s="0" t="str">
        <f aca="false">A1328&amp;" "&amp;B1328</f>
        <v>Quake Main Theme</v>
      </c>
      <c r="F1328" s="0" t="n">
        <f aca="false">COUNTIF($E$1:$E$2096,E1329)</f>
        <v>3</v>
      </c>
    </row>
    <row r="1329" customFormat="false" ht="12.75" hidden="false" customHeight="false" outlineLevel="0" collapsed="false">
      <c r="A1329" s="0" t="s">
        <v>467</v>
      </c>
      <c r="B1329" s="0" t="s">
        <v>18</v>
      </c>
      <c r="C1329" s="0" t="s">
        <v>468</v>
      </c>
      <c r="D1329" s="0" t="s">
        <v>469</v>
      </c>
      <c r="E1329" s="0" t="str">
        <f aca="false">A1329&amp;" "&amp;B1329</f>
        <v>Quake Main Theme</v>
      </c>
      <c r="F1329" s="0" t="n">
        <f aca="false">COUNTIF($E$1:$E$2096,E1330)</f>
        <v>3</v>
      </c>
    </row>
    <row r="1330" customFormat="false" ht="12.75" hidden="false" customHeight="false" outlineLevel="0" collapsed="false">
      <c r="A1330" s="0" t="s">
        <v>467</v>
      </c>
      <c r="B1330" s="0" t="s">
        <v>18</v>
      </c>
      <c r="C1330" s="0" t="s">
        <v>468</v>
      </c>
      <c r="D1330" s="0" t="s">
        <v>927</v>
      </c>
      <c r="E1330" s="0" t="str">
        <f aca="false">A1330&amp;" "&amp;B1330</f>
        <v>Quake Main Theme</v>
      </c>
      <c r="F1330" s="0" t="n">
        <f aca="false">COUNTIF($E$1:$E$2096,E1331)</f>
        <v>1</v>
      </c>
    </row>
    <row r="1331" customFormat="false" ht="12.75" hidden="false" customHeight="false" outlineLevel="0" collapsed="false">
      <c r="A1331" s="0" t="s">
        <v>467</v>
      </c>
      <c r="B1331" s="0" t="s">
        <v>2937</v>
      </c>
      <c r="C1331" s="0" t="s">
        <v>2938</v>
      </c>
      <c r="D1331" s="0" t="s">
        <v>2939</v>
      </c>
      <c r="E1331" s="0" t="str">
        <f aca="false">A1331&amp;" "&amp;B1331</f>
        <v>Quake Parallel Dimensions</v>
      </c>
      <c r="F1331" s="0" t="n">
        <f aca="false">COUNTIF($E$1:$E$2096,E1332)</f>
        <v>1</v>
      </c>
    </row>
    <row r="1332" customFormat="false" ht="12.75" hidden="false" customHeight="false" outlineLevel="0" collapsed="false">
      <c r="A1332" s="0" t="s">
        <v>467</v>
      </c>
      <c r="B1332" s="0" t="s">
        <v>2940</v>
      </c>
      <c r="C1332" s="0" t="s">
        <v>2941</v>
      </c>
      <c r="D1332" s="0" t="s">
        <v>469</v>
      </c>
      <c r="E1332" s="0" t="str">
        <f aca="false">A1332&amp;" "&amp;B1332</f>
        <v>Quake Persia Inversion</v>
      </c>
      <c r="F1332" s="0" t="n">
        <f aca="false">COUNTIF($E$1:$E$2096,E1333)</f>
        <v>1</v>
      </c>
    </row>
    <row r="1333" customFormat="false" ht="12.75" hidden="false" customHeight="false" outlineLevel="0" collapsed="false">
      <c r="A1333" s="0" t="s">
        <v>470</v>
      </c>
      <c r="B1333" s="0" t="s">
        <v>2942</v>
      </c>
      <c r="C1333" s="0" t="s">
        <v>2943</v>
      </c>
      <c r="D1333" s="0" t="s">
        <v>473</v>
      </c>
      <c r="E1333" s="0" t="str">
        <f aca="false">A1333&amp;" "&amp;B1333</f>
        <v>Quake II Descent Into Cerberon</v>
      </c>
      <c r="F1333" s="0" t="n">
        <f aca="false">COUNTIF($E$1:$E$2096,E1334)</f>
        <v>3</v>
      </c>
    </row>
    <row r="1334" customFormat="false" ht="12.75" hidden="false" customHeight="false" outlineLevel="0" collapsed="false">
      <c r="A1334" s="0" t="s">
        <v>470</v>
      </c>
      <c r="B1334" s="0" t="s">
        <v>471</v>
      </c>
      <c r="C1334" s="0" t="s">
        <v>472</v>
      </c>
      <c r="D1334" s="0" t="s">
        <v>473</v>
      </c>
      <c r="E1334" s="0" t="str">
        <f aca="false">A1334&amp;" "&amp;B1334</f>
        <v>Quake II Quad Machine</v>
      </c>
      <c r="F1334" s="0" t="n">
        <f aca="false">COUNTIF($E$1:$E$2096,E1335)</f>
        <v>3</v>
      </c>
    </row>
    <row r="1335" customFormat="false" ht="12.75" hidden="false" customHeight="false" outlineLevel="0" collapsed="false">
      <c r="A1335" s="0" t="s">
        <v>470</v>
      </c>
      <c r="B1335" s="0" t="s">
        <v>471</v>
      </c>
      <c r="C1335" s="0" t="s">
        <v>928</v>
      </c>
      <c r="D1335" s="0" t="s">
        <v>473</v>
      </c>
      <c r="E1335" s="0" t="str">
        <f aca="false">A1335&amp;" "&amp;B1335</f>
        <v>Quake II Quad Machine</v>
      </c>
      <c r="F1335" s="0" t="n">
        <f aca="false">COUNTIF($E$1:$E$2096,E1336)</f>
        <v>3</v>
      </c>
    </row>
    <row r="1336" customFormat="false" ht="12.75" hidden="false" customHeight="false" outlineLevel="0" collapsed="false">
      <c r="A1336" s="0" t="s">
        <v>470</v>
      </c>
      <c r="B1336" s="0" t="s">
        <v>471</v>
      </c>
      <c r="C1336" s="0" t="s">
        <v>928</v>
      </c>
      <c r="D1336" s="0" t="s">
        <v>473</v>
      </c>
      <c r="E1336" s="0" t="str">
        <f aca="false">A1336&amp;" "&amp;B1336</f>
        <v>Quake II Quad Machine</v>
      </c>
      <c r="F1336" s="0" t="n">
        <f aca="false">COUNTIF($E$1:$E$2096,E1337)</f>
        <v>1</v>
      </c>
    </row>
    <row r="1337" customFormat="false" ht="12.75" hidden="false" customHeight="false" outlineLevel="0" collapsed="false">
      <c r="A1337" s="0" t="s">
        <v>2944</v>
      </c>
      <c r="B1337" s="0" t="s">
        <v>475</v>
      </c>
      <c r="C1337" s="0" t="s">
        <v>2945</v>
      </c>
      <c r="D1337" s="0" t="s">
        <v>477</v>
      </c>
      <c r="E1337" s="0" t="str">
        <f aca="false">A1337&amp;" "&amp;B1337</f>
        <v>Quest for Glory Erana's Peace</v>
      </c>
      <c r="F1337" s="0" t="n">
        <f aca="false">COUNTIF($E$1:$E$2096,E1338)</f>
        <v>1</v>
      </c>
    </row>
    <row r="1338" customFormat="false" ht="12.75" hidden="false" customHeight="false" outlineLevel="0" collapsed="false">
      <c r="A1338" s="0" t="s">
        <v>474</v>
      </c>
      <c r="B1338" s="0" t="s">
        <v>475</v>
      </c>
      <c r="C1338" s="0" t="s">
        <v>476</v>
      </c>
      <c r="D1338" s="0" t="s">
        <v>1349</v>
      </c>
      <c r="E1338" s="0" t="str">
        <f aca="false">A1338&amp;" "&amp;B1338</f>
        <v>Quest For Glory I: So You Want To Be a Hero Erana's Peace</v>
      </c>
      <c r="F1338" s="0" t="n">
        <f aca="false">COUNTIF($E$1:$E$2096,E1339)</f>
        <v>1</v>
      </c>
      <c r="G1338" s="0" t="s">
        <v>2203</v>
      </c>
    </row>
    <row r="1339" customFormat="false" ht="12.75" hidden="false" customHeight="false" outlineLevel="0" collapsed="false">
      <c r="A1339" s="0" t="s">
        <v>2946</v>
      </c>
      <c r="B1339" s="0" t="s">
        <v>475</v>
      </c>
      <c r="C1339" s="3" t="s">
        <v>476</v>
      </c>
      <c r="D1339" s="0" t="s">
        <v>1349</v>
      </c>
      <c r="E1339" s="0" t="str">
        <f aca="false">A1339&amp;" "&amp;B1339</f>
        <v>Quest For Glory I: So You Want To Be a Hero (originally+ known as Hero's Quest) Erana's Peace</v>
      </c>
      <c r="F1339" s="0" t="n">
        <f aca="false">COUNTIF($E$1:$E$2096,E1340)</f>
        <v>2</v>
      </c>
    </row>
    <row r="1340" customFormat="false" ht="12.75" hidden="false" customHeight="false" outlineLevel="0" collapsed="false">
      <c r="A1340" s="0" t="s">
        <v>1346</v>
      </c>
      <c r="B1340" s="0" t="s">
        <v>1347</v>
      </c>
      <c r="C1340" s="0" t="s">
        <v>1348</v>
      </c>
      <c r="D1340" s="0" t="s">
        <v>1349</v>
      </c>
      <c r="E1340" s="0" t="str">
        <f aca="false">A1340&amp;" "&amp;B1340</f>
        <v>Quest For Glory IV: Shadows of Darkness Erana's Garden</v>
      </c>
      <c r="F1340" s="0" t="n">
        <f aca="false">COUNTIF($E$1:$E$2096,E1341)</f>
        <v>2</v>
      </c>
    </row>
    <row r="1341" customFormat="false" ht="12.75" hidden="false" customHeight="false" outlineLevel="0" collapsed="false">
      <c r="A1341" s="0" t="s">
        <v>1346</v>
      </c>
      <c r="B1341" s="0" t="s">
        <v>1347</v>
      </c>
      <c r="C1341" s="0" t="s">
        <v>1348</v>
      </c>
      <c r="D1341" s="0" t="s">
        <v>1349</v>
      </c>
      <c r="E1341" s="0" t="str">
        <f aca="false">A1341&amp;" "&amp;B1341</f>
        <v>Quest For Glory IV: Shadows of Darkness Erana's Garden</v>
      </c>
      <c r="F1341" s="0" t="n">
        <f aca="false">COUNTIF($E$1:$E$2096,E1342)</f>
        <v>1</v>
      </c>
    </row>
    <row r="1342" customFormat="false" ht="12.75" hidden="false" customHeight="false" outlineLevel="0" collapsed="false">
      <c r="A1342" s="0" t="s">
        <v>1346</v>
      </c>
      <c r="B1342" s="0" t="s">
        <v>66</v>
      </c>
      <c r="C1342" s="0" t="s">
        <v>2947</v>
      </c>
      <c r="D1342" s="0" t="s">
        <v>2948</v>
      </c>
      <c r="E1342" s="0" t="str">
        <f aca="false">A1342&amp;" "&amp;B1342</f>
        <v>Quest For Glory IV: Shadows of Darkness Title Theme</v>
      </c>
      <c r="F1342" s="0" t="n">
        <f aca="false">COUNTIF($E$1:$E$2096,E1343)</f>
        <v>1</v>
      </c>
    </row>
    <row r="1343" customFormat="false" ht="12.75" hidden="false" customHeight="false" outlineLevel="0" collapsed="false">
      <c r="A1343" s="0" t="s">
        <v>2949</v>
      </c>
      <c r="B1343" s="0" t="s">
        <v>2950</v>
      </c>
      <c r="C1343" s="0" t="s">
        <v>2951</v>
      </c>
      <c r="D1343" s="0" t="s">
        <v>2952</v>
      </c>
      <c r="E1343" s="0" t="str">
        <f aca="false">A1343&amp;" "&amp;B1343</f>
        <v>Railroad Tycoon II 1AIntro</v>
      </c>
      <c r="F1343" s="0" t="n">
        <f aca="false">COUNTIF($E$1:$E$2096,E1344)</f>
        <v>1</v>
      </c>
    </row>
    <row r="1344" customFormat="false" ht="12.75" hidden="false" customHeight="false" outlineLevel="0" collapsed="false">
      <c r="A1344" s="0" t="s">
        <v>623</v>
      </c>
      <c r="B1344" s="0" t="s">
        <v>2953</v>
      </c>
      <c r="C1344" s="0" t="s">
        <v>2954</v>
      </c>
      <c r="D1344" s="0" t="s">
        <v>111</v>
      </c>
      <c r="E1344" s="0" t="str">
        <f aca="false">A1344&amp;" "&amp;B1344</f>
        <v>Rambo SID Tune 1 – High Score table</v>
      </c>
      <c r="F1344" s="0" t="n">
        <f aca="false">COUNTIF($E$1:$E$2096,E1345)</f>
        <v>2</v>
      </c>
    </row>
    <row r="1345" customFormat="false" ht="12.75" hidden="false" customHeight="false" outlineLevel="0" collapsed="false">
      <c r="A1345" s="0" t="s">
        <v>623</v>
      </c>
      <c r="B1345" s="0" t="s">
        <v>624</v>
      </c>
      <c r="C1345" s="0" t="s">
        <v>625</v>
      </c>
      <c r="D1345" s="0" t="s">
        <v>111</v>
      </c>
      <c r="E1345" s="0" t="str">
        <f aca="false">A1345&amp;" "&amp;B1345</f>
        <v>Rambo SID Tune 1 – Rambo Loader</v>
      </c>
      <c r="F1345" s="0" t="n">
        <f aca="false">COUNTIF($E$1:$E$2096,E1346)</f>
        <v>2</v>
      </c>
    </row>
    <row r="1346" customFormat="false" ht="12.75" hidden="false" customHeight="false" outlineLevel="0" collapsed="false">
      <c r="A1346" s="0" t="s">
        <v>623</v>
      </c>
      <c r="B1346" s="0" t="s">
        <v>624</v>
      </c>
      <c r="C1346" s="0" t="s">
        <v>625</v>
      </c>
      <c r="D1346" s="0" t="s">
        <v>111</v>
      </c>
      <c r="E1346" s="0" t="str">
        <f aca="false">A1346&amp;" "&amp;B1346</f>
        <v>Rambo SID Tune 1 – Rambo Loader</v>
      </c>
      <c r="F1346" s="0" t="n">
        <f aca="false">COUNTIF($E$1:$E$2096,E1347)</f>
        <v>1</v>
      </c>
    </row>
    <row r="1347" customFormat="false" ht="12.75" hidden="false" customHeight="false" outlineLevel="0" collapsed="false">
      <c r="A1347" s="0" t="s">
        <v>623</v>
      </c>
      <c r="B1347" s="0" t="s">
        <v>2955</v>
      </c>
      <c r="C1347" s="0" t="s">
        <v>2956</v>
      </c>
      <c r="D1347" s="0" t="s">
        <v>111</v>
      </c>
      <c r="E1347" s="0" t="str">
        <f aca="false">A1347&amp;" "&amp;B1347</f>
        <v>Rambo SID Tune 10 – In game music</v>
      </c>
      <c r="F1347" s="0" t="n">
        <f aca="false">COUNTIF($E$1:$E$2096,E1348)</f>
        <v>1</v>
      </c>
    </row>
    <row r="1348" customFormat="false" ht="12.75" hidden="false" customHeight="false" outlineLevel="0" collapsed="false">
      <c r="A1348" s="0" t="s">
        <v>2957</v>
      </c>
      <c r="B1348" s="0" t="s">
        <v>2958</v>
      </c>
      <c r="C1348" s="0" t="s">
        <v>2959</v>
      </c>
      <c r="D1348" s="0" t="s">
        <v>2960</v>
      </c>
      <c r="E1348" s="0" t="str">
        <f aca="false">A1348&amp;" "&amp;B1348</f>
        <v>Raptor Final Wave</v>
      </c>
      <c r="F1348" s="0" t="n">
        <f aca="false">COUNTIF($E$1:$E$2096,E1349)</f>
        <v>1</v>
      </c>
    </row>
    <row r="1349" customFormat="false" ht="12.75" hidden="false" customHeight="false" outlineLevel="0" collapsed="false">
      <c r="A1349" s="0" t="s">
        <v>2957</v>
      </c>
      <c r="B1349" s="0" t="s">
        <v>424</v>
      </c>
      <c r="C1349" s="0" t="s">
        <v>2961</v>
      </c>
      <c r="D1349" s="0" t="s">
        <v>2960</v>
      </c>
      <c r="E1349" s="0" t="str">
        <f aca="false">A1349&amp;" "&amp;B1349</f>
        <v>Raptor Level 1</v>
      </c>
      <c r="F1349" s="0" t="n">
        <f aca="false">COUNTIF($E$1:$E$2096,E1350)</f>
        <v>1</v>
      </c>
    </row>
    <row r="1350" customFormat="false" ht="12.75" hidden="false" customHeight="false" outlineLevel="0" collapsed="false">
      <c r="A1350" s="0" t="s">
        <v>2962</v>
      </c>
      <c r="B1350" s="0" t="s">
        <v>2963</v>
      </c>
      <c r="C1350" s="0" t="s">
        <v>2964</v>
      </c>
      <c r="E1350" s="0" t="str">
        <f aca="false">A1350&amp;" "&amp;B1350</f>
        <v>Rastan 1st level</v>
      </c>
      <c r="F1350" s="0" t="n">
        <f aca="false">COUNTIF($E$1:$E$2096,E1351)</f>
        <v>1</v>
      </c>
    </row>
    <row r="1351" customFormat="false" ht="12.75" hidden="false" customHeight="false" outlineLevel="0" collapsed="false">
      <c r="A1351" s="0" t="s">
        <v>2965</v>
      </c>
      <c r="B1351" s="0" t="s">
        <v>2966</v>
      </c>
      <c r="C1351" s="0" t="s">
        <v>2967</v>
      </c>
      <c r="E1351" s="0" t="str">
        <f aca="false">A1351&amp;" "&amp;B1351</f>
        <v>Ratchet &amp; Clank: Up Your Arsenal Ratchet &amp; Courtney Battle</v>
      </c>
      <c r="F1351" s="0" t="n">
        <f aca="false">COUNTIF($E$1:$E$2096,E1352)</f>
        <v>1</v>
      </c>
    </row>
    <row r="1352" customFormat="false" ht="12.75" hidden="false" customHeight="false" outlineLevel="0" collapsed="false">
      <c r="A1352" s="0" t="s">
        <v>2965</v>
      </c>
      <c r="B1352" s="0" t="s">
        <v>2968</v>
      </c>
      <c r="C1352" s="0" t="s">
        <v>2969</v>
      </c>
      <c r="D1352" s="0" t="s">
        <v>2970</v>
      </c>
      <c r="E1352" s="0" t="str">
        <f aca="false">A1352&amp;" "&amp;B1352</f>
        <v>Ratchet &amp; Clank: Up Your Arsenal Starship Phoenix</v>
      </c>
      <c r="F1352" s="0" t="n">
        <f aca="false">COUNTIF($E$1:$E$2096,E1353)</f>
        <v>1</v>
      </c>
    </row>
    <row r="1353" customFormat="false" ht="12.75" hidden="false" customHeight="false" outlineLevel="0" collapsed="false">
      <c r="A1353" s="0" t="s">
        <v>2971</v>
      </c>
      <c r="B1353" s="0" t="s">
        <v>2972</v>
      </c>
      <c r="C1353" s="0" t="s">
        <v>2973</v>
      </c>
      <c r="D1353" s="0" t="s">
        <v>2974</v>
      </c>
      <c r="E1353" s="0" t="str">
        <f aca="false">A1353&amp;" "&amp;B1353</f>
        <v>Ravenloft: Stone Prophet Song of the Elusive Ghost</v>
      </c>
      <c r="F1353" s="0" t="n">
        <f aca="false">COUNTIF($E$1:$E$2096,E1354)</f>
        <v>2</v>
      </c>
    </row>
    <row r="1354" customFormat="false" ht="12.75" hidden="false" customHeight="false" outlineLevel="0" collapsed="false">
      <c r="A1354" s="0" t="s">
        <v>1350</v>
      </c>
      <c r="B1354" s="0" t="s">
        <v>1351</v>
      </c>
      <c r="C1354" s="0" t="s">
        <v>1352</v>
      </c>
      <c r="E1354" s="0" t="str">
        <f aca="false">A1354&amp;" "&amp;B1354</f>
        <v>Rayman Band Land</v>
      </c>
      <c r="F1354" s="0" t="n">
        <f aca="false">COUNTIF($E$1:$E$2096,E1355)</f>
        <v>2</v>
      </c>
    </row>
    <row r="1355" customFormat="false" ht="12.75" hidden="false" customHeight="false" outlineLevel="0" collapsed="false">
      <c r="A1355" s="0" t="s">
        <v>1350</v>
      </c>
      <c r="B1355" s="0" t="s">
        <v>1351</v>
      </c>
      <c r="C1355" s="0" t="s">
        <v>1353</v>
      </c>
      <c r="E1355" s="0" t="str">
        <f aca="false">A1355&amp;" "&amp;B1355</f>
        <v>Rayman Band Land</v>
      </c>
      <c r="F1355" s="0" t="n">
        <f aca="false">COUNTIF($E$1:$E$2096,E1356)</f>
        <v>1</v>
      </c>
    </row>
    <row r="1356" customFormat="false" ht="12.75" hidden="false" customHeight="false" outlineLevel="0" collapsed="false">
      <c r="A1356" s="0" t="s">
        <v>1350</v>
      </c>
      <c r="B1356" s="0" t="s">
        <v>2975</v>
      </c>
      <c r="C1356" s="0" t="s">
        <v>2976</v>
      </c>
      <c r="D1356" s="0" t="s">
        <v>1356</v>
      </c>
      <c r="E1356" s="0" t="str">
        <f aca="false">A1356&amp;" "&amp;B1356</f>
        <v>Rayman Saxaphone Land (The Jazz of the Drums)</v>
      </c>
      <c r="F1356" s="0" t="n">
        <f aca="false">COUNTIF($E$1:$E$2096,E1357)</f>
        <v>2</v>
      </c>
    </row>
    <row r="1357" customFormat="false" ht="12.75" hidden="false" customHeight="false" outlineLevel="0" collapsed="false">
      <c r="A1357" s="0" t="s">
        <v>1350</v>
      </c>
      <c r="B1357" s="0" t="s">
        <v>1354</v>
      </c>
      <c r="C1357" s="0" t="s">
        <v>1355</v>
      </c>
      <c r="D1357" s="0" t="s">
        <v>1356</v>
      </c>
      <c r="E1357" s="0" t="str">
        <f aca="false">A1357&amp;" "&amp;B1357</f>
        <v>Rayman Sky High in Bongo Hills</v>
      </c>
      <c r="F1357" s="0" t="n">
        <f aca="false">COUNTIF($E$1:$E$2096,E1358)</f>
        <v>2</v>
      </c>
    </row>
    <row r="1358" customFormat="false" ht="12.75" hidden="false" customHeight="false" outlineLevel="0" collapsed="false">
      <c r="A1358" s="0" t="s">
        <v>1350</v>
      </c>
      <c r="B1358" s="0" t="s">
        <v>1354</v>
      </c>
      <c r="C1358" s="0" t="s">
        <v>1355</v>
      </c>
      <c r="D1358" s="0" t="s">
        <v>1356</v>
      </c>
      <c r="E1358" s="0" t="str">
        <f aca="false">A1358&amp;" "&amp;B1358</f>
        <v>Rayman Sky High in Bongo Hills</v>
      </c>
      <c r="F1358" s="0" t="n">
        <f aca="false">COUNTIF($E$1:$E$2096,E1359)</f>
        <v>2</v>
      </c>
    </row>
    <row r="1359" customFormat="false" ht="12.75" hidden="false" customHeight="false" outlineLevel="0" collapsed="false">
      <c r="A1359" s="0" t="s">
        <v>1357</v>
      </c>
      <c r="B1359" s="0" t="s">
        <v>1358</v>
      </c>
      <c r="C1359" s="0" t="s">
        <v>1359</v>
      </c>
      <c r="D1359" s="0" t="s">
        <v>1360</v>
      </c>
      <c r="E1359" s="0" t="str">
        <f aca="false">A1359&amp;" "&amp;B1359</f>
        <v>Realms of Arkania: Blade of Destiny The Healing Man</v>
      </c>
      <c r="F1359" s="0" t="n">
        <f aca="false">COUNTIF($E$1:$E$2096,E1360)</f>
        <v>2</v>
      </c>
    </row>
    <row r="1360" customFormat="false" ht="12.75" hidden="false" customHeight="false" outlineLevel="0" collapsed="false">
      <c r="A1360" s="0" t="s">
        <v>1357</v>
      </c>
      <c r="B1360" s="0" t="s">
        <v>1358</v>
      </c>
      <c r="C1360" s="0" t="s">
        <v>1359</v>
      </c>
      <c r="D1360" s="0" t="s">
        <v>1360</v>
      </c>
      <c r="E1360" s="0" t="str">
        <f aca="false">A1360&amp;" "&amp;B1360</f>
        <v>Realms of Arkania: Blade of Destiny The Healing Man</v>
      </c>
      <c r="F1360" s="0" t="n">
        <f aca="false">COUNTIF($E$1:$E$2096,E1361)</f>
        <v>2</v>
      </c>
    </row>
    <row r="1361" customFormat="false" ht="12.75" hidden="false" customHeight="false" outlineLevel="0" collapsed="false">
      <c r="A1361" s="0" t="s">
        <v>1361</v>
      </c>
      <c r="B1361" s="0" t="s">
        <v>1362</v>
      </c>
      <c r="C1361" s="0" t="s">
        <v>1363</v>
      </c>
      <c r="E1361" s="0" t="str">
        <f aca="false">A1361&amp;" "&amp;B1361</f>
        <v>Realms of Arkania: Shadows Over Riva Hafenstadt Riva</v>
      </c>
      <c r="F1361" s="0" t="n">
        <f aca="false">COUNTIF($E$1:$E$2096,E1362)</f>
        <v>2</v>
      </c>
    </row>
    <row r="1362" customFormat="false" ht="12.75" hidden="false" customHeight="false" outlineLevel="0" collapsed="false">
      <c r="A1362" s="0" t="s">
        <v>1361</v>
      </c>
      <c r="B1362" s="0" t="s">
        <v>1362</v>
      </c>
      <c r="C1362" s="0" t="s">
        <v>1363</v>
      </c>
      <c r="D1362" s="0" t="s">
        <v>481</v>
      </c>
      <c r="E1362" s="0" t="str">
        <f aca="false">A1362&amp;" "&amp;B1362</f>
        <v>Realms of Arkania: Shadows Over Riva Hafenstadt Riva</v>
      </c>
      <c r="F1362" s="0" t="n">
        <f aca="false">COUNTIF($E$1:$E$2096,E1363)</f>
        <v>1</v>
      </c>
    </row>
    <row r="1363" customFormat="false" ht="12.75" hidden="false" customHeight="false" outlineLevel="0" collapsed="false">
      <c r="A1363" s="0" t="s">
        <v>478</v>
      </c>
      <c r="B1363" s="0" t="s">
        <v>2977</v>
      </c>
      <c r="C1363" s="0" t="s">
        <v>2978</v>
      </c>
      <c r="D1363" s="0" t="s">
        <v>481</v>
      </c>
      <c r="E1363" s="0" t="str">
        <f aca="false">A1363&amp;" "&amp;B1363</f>
        <v>Realms of Arkania: Star Trail Dialog (the title on the video is wrong!)</v>
      </c>
      <c r="F1363" s="0" t="n">
        <f aca="false">COUNTIF($E$1:$E$2096,E1364)</f>
        <v>3</v>
      </c>
    </row>
    <row r="1364" customFormat="false" ht="12.75" hidden="false" customHeight="false" outlineLevel="0" collapsed="false">
      <c r="A1364" s="0" t="s">
        <v>478</v>
      </c>
      <c r="B1364" s="0" t="s">
        <v>479</v>
      </c>
      <c r="C1364" s="0" t="s">
        <v>480</v>
      </c>
      <c r="D1364" s="0" t="s">
        <v>481</v>
      </c>
      <c r="E1364" s="0" t="str">
        <f aca="false">A1364&amp;" "&amp;B1364</f>
        <v>Realms of Arkania: Star Trail Kvirasim</v>
      </c>
      <c r="F1364" s="0" t="n">
        <f aca="false">COUNTIF($E$1:$E$2096,E1365)</f>
        <v>3</v>
      </c>
    </row>
    <row r="1365" customFormat="false" ht="12.75" hidden="false" customHeight="false" outlineLevel="0" collapsed="false">
      <c r="A1365" s="0" t="s">
        <v>478</v>
      </c>
      <c r="B1365" s="0" t="s">
        <v>479</v>
      </c>
      <c r="C1365" s="0" t="s">
        <v>480</v>
      </c>
      <c r="D1365" s="0" t="s">
        <v>481</v>
      </c>
      <c r="E1365" s="0" t="str">
        <f aca="false">A1365&amp;" "&amp;B1365</f>
        <v>Realms of Arkania: Star Trail Kvirasim</v>
      </c>
      <c r="F1365" s="0" t="n">
        <f aca="false">COUNTIF($E$1:$E$2096,E1366)</f>
        <v>3</v>
      </c>
    </row>
    <row r="1366" customFormat="false" ht="12.75" hidden="false" customHeight="false" outlineLevel="0" collapsed="false">
      <c r="A1366" s="0" t="s">
        <v>478</v>
      </c>
      <c r="B1366" s="0" t="s">
        <v>479</v>
      </c>
      <c r="C1366" s="0" t="s">
        <v>480</v>
      </c>
      <c r="D1366" s="0" t="s">
        <v>481</v>
      </c>
      <c r="E1366" s="0" t="str">
        <f aca="false">A1366&amp;" "&amp;B1366</f>
        <v>Realms of Arkania: Star Trail Kvirasim</v>
      </c>
      <c r="F1366" s="0" t="n">
        <f aca="false">COUNTIF($E$1:$E$2096,E1367)</f>
        <v>1</v>
      </c>
    </row>
    <row r="1367" customFormat="false" ht="12.75" hidden="false" customHeight="false" outlineLevel="0" collapsed="false">
      <c r="A1367" s="0" t="s">
        <v>478</v>
      </c>
      <c r="B1367" s="0" t="s">
        <v>2979</v>
      </c>
      <c r="C1367" s="0" t="s">
        <v>2980</v>
      </c>
      <c r="D1367" s="0" t="s">
        <v>481</v>
      </c>
      <c r="E1367" s="0" t="str">
        <f aca="false">A1367&amp;" "&amp;B1367</f>
        <v>Realms of Arkania: Star Trail Travel</v>
      </c>
      <c r="F1367" s="0" t="n">
        <f aca="false">COUNTIF($E$1:$E$2096,E1368)</f>
        <v>1</v>
      </c>
    </row>
    <row r="1368" customFormat="false" ht="12.75" hidden="false" customHeight="false" outlineLevel="0" collapsed="false">
      <c r="A1368" s="0" t="s">
        <v>1364</v>
      </c>
      <c r="B1368" s="0" t="s">
        <v>2981</v>
      </c>
      <c r="C1368" s="0" t="s">
        <v>2982</v>
      </c>
      <c r="D1368" s="0" t="s">
        <v>2983</v>
      </c>
      <c r="E1368" s="0" t="str">
        <f aca="false">A1368&amp;" "&amp;B1368</f>
        <v>Red Dead Redemption Born Unto Trouble</v>
      </c>
      <c r="F1368" s="0" t="n">
        <f aca="false">COUNTIF($E$1:$E$2096,E1369)</f>
        <v>2</v>
      </c>
    </row>
    <row r="1369" customFormat="false" ht="12.75" hidden="false" customHeight="false" outlineLevel="0" collapsed="false">
      <c r="A1369" s="0" t="s">
        <v>1364</v>
      </c>
      <c r="B1369" s="0" t="s">
        <v>1365</v>
      </c>
      <c r="C1369" s="0" t="s">
        <v>1366</v>
      </c>
      <c r="E1369" s="0" t="str">
        <f aca="false">A1369&amp;" "&amp;B1369</f>
        <v>Red Dead Redemption Far Away</v>
      </c>
      <c r="F1369" s="0" t="n">
        <f aca="false">COUNTIF($E$1:$E$2096,E1370)</f>
        <v>2</v>
      </c>
    </row>
    <row r="1370" customFormat="false" ht="12.75" hidden="false" customHeight="false" outlineLevel="0" collapsed="false">
      <c r="A1370" s="0" t="s">
        <v>1364</v>
      </c>
      <c r="B1370" s="0" t="s">
        <v>1365</v>
      </c>
      <c r="C1370" s="0" t="s">
        <v>1366</v>
      </c>
      <c r="E1370" s="0" t="str">
        <f aca="false">A1370&amp;" "&amp;B1370</f>
        <v>Red Dead Redemption Far Away</v>
      </c>
      <c r="F1370" s="0" t="n">
        <f aca="false">COUNTIF($E$1:$E$2096,E1371)</f>
        <v>1</v>
      </c>
    </row>
    <row r="1371" customFormat="false" ht="12.75" hidden="false" customHeight="false" outlineLevel="0" collapsed="false">
      <c r="A1371" s="0" t="s">
        <v>1364</v>
      </c>
      <c r="B1371" s="0" t="s">
        <v>2984</v>
      </c>
      <c r="C1371" s="0" t="s">
        <v>2985</v>
      </c>
      <c r="E1371" s="0" t="str">
        <f aca="false">A1371&amp;" "&amp;B1371</f>
        <v>Red Dead Redemption Triggernometry</v>
      </c>
      <c r="F1371" s="0" t="n">
        <f aca="false">COUNTIF($E$1:$E$2096,E1372)</f>
        <v>2</v>
      </c>
    </row>
    <row r="1372" customFormat="false" ht="12.75" hidden="false" customHeight="false" outlineLevel="0" collapsed="false">
      <c r="A1372" s="0" t="s">
        <v>482</v>
      </c>
      <c r="B1372" s="0" t="s">
        <v>1367</v>
      </c>
      <c r="C1372" s="0" t="s">
        <v>1368</v>
      </c>
      <c r="E1372" s="0" t="str">
        <f aca="false">A1372&amp;" "&amp;B1372</f>
        <v>Red Zone Spinner</v>
      </c>
      <c r="F1372" s="0" t="n">
        <f aca="false">COUNTIF($E$1:$E$2096,E1373)</f>
        <v>2</v>
      </c>
    </row>
    <row r="1373" customFormat="false" ht="12.75" hidden="false" customHeight="false" outlineLevel="0" collapsed="false">
      <c r="A1373" s="0" t="s">
        <v>482</v>
      </c>
      <c r="B1373" s="0" t="s">
        <v>1367</v>
      </c>
      <c r="C1373" s="0" t="s">
        <v>1368</v>
      </c>
      <c r="E1373" s="0" t="str">
        <f aca="false">A1373&amp;" "&amp;B1373</f>
        <v>Red Zone Spinner</v>
      </c>
      <c r="F1373" s="0" t="n">
        <f aca="false">COUNTIF($E$1:$E$2096,E1374)</f>
        <v>3</v>
      </c>
    </row>
    <row r="1374" customFormat="false" ht="12.75" hidden="false" customHeight="false" outlineLevel="0" collapsed="false">
      <c r="A1374" s="0" t="s">
        <v>482</v>
      </c>
      <c r="B1374" s="0" t="s">
        <v>483</v>
      </c>
      <c r="C1374" s="0" t="s">
        <v>484</v>
      </c>
      <c r="D1374" s="0" t="s">
        <v>166</v>
      </c>
      <c r="E1374" s="0" t="str">
        <f aca="false">A1374&amp;" "&amp;B1374</f>
        <v>Red Zone The Habam</v>
      </c>
      <c r="F1374" s="0" t="n">
        <f aca="false">COUNTIF($E$1:$E$2096,E1375)</f>
        <v>3</v>
      </c>
    </row>
    <row r="1375" customFormat="false" ht="12.75" hidden="false" customHeight="false" outlineLevel="0" collapsed="false">
      <c r="A1375" s="0" t="s">
        <v>482</v>
      </c>
      <c r="B1375" s="0" t="s">
        <v>483</v>
      </c>
      <c r="C1375" s="0" t="s">
        <v>484</v>
      </c>
      <c r="D1375" s="0" t="s">
        <v>166</v>
      </c>
      <c r="E1375" s="0" t="str">
        <f aca="false">A1375&amp;" "&amp;B1375</f>
        <v>Red Zone The Habam</v>
      </c>
      <c r="F1375" s="0" t="n">
        <f aca="false">COUNTIF($E$1:$E$2096,E1376)</f>
        <v>3</v>
      </c>
    </row>
    <row r="1376" customFormat="false" ht="12.75" hidden="false" customHeight="false" outlineLevel="0" collapsed="false">
      <c r="A1376" s="0" t="s">
        <v>482</v>
      </c>
      <c r="B1376" s="0" t="s">
        <v>483</v>
      </c>
      <c r="C1376" s="0" t="s">
        <v>929</v>
      </c>
      <c r="D1376" s="0" t="s">
        <v>166</v>
      </c>
      <c r="E1376" s="0" t="str">
        <f aca="false">A1376&amp;" "&amp;B1376</f>
        <v>Red Zone The Habam</v>
      </c>
      <c r="F1376" s="0" t="n">
        <f aca="false">COUNTIF($E$1:$E$2096,E1377)</f>
        <v>1</v>
      </c>
    </row>
    <row r="1377" customFormat="false" ht="12.75" hidden="false" customHeight="false" outlineLevel="0" collapsed="false">
      <c r="A1377" s="0" t="s">
        <v>482</v>
      </c>
      <c r="B1377" s="0" t="s">
        <v>2986</v>
      </c>
      <c r="C1377" s="0" t="s">
        <v>2987</v>
      </c>
      <c r="D1377" s="0" t="s">
        <v>166</v>
      </c>
      <c r="E1377" s="0" t="str">
        <f aca="false">A1377&amp;" "&amp;B1377</f>
        <v>Red Zone Walking</v>
      </c>
      <c r="F1377" s="0" t="n">
        <f aca="false">COUNTIF($E$1:$E$2096,E1378)</f>
        <v>1</v>
      </c>
    </row>
    <row r="1378" customFormat="false" ht="12.75" hidden="false" customHeight="false" outlineLevel="0" collapsed="false">
      <c r="A1378" s="0" t="s">
        <v>2988</v>
      </c>
      <c r="B1378" s="0" t="s">
        <v>1148</v>
      </c>
      <c r="C1378" s="0" t="s">
        <v>2989</v>
      </c>
      <c r="D1378" s="0" t="s">
        <v>2990</v>
      </c>
      <c r="E1378" s="0" t="str">
        <f aca="false">A1378&amp;" "&amp;B1378</f>
        <v>Repton 3 Theme Tune</v>
      </c>
      <c r="F1378" s="0" t="n">
        <f aca="false">COUNTIF($E$1:$E$2096,E1379)</f>
        <v>1</v>
      </c>
    </row>
    <row r="1379" customFormat="false" ht="12.75" hidden="false" customHeight="false" outlineLevel="0" collapsed="false">
      <c r="A1379" s="0" t="s">
        <v>2991</v>
      </c>
      <c r="B1379" s="0" t="s">
        <v>2992</v>
      </c>
      <c r="C1379" s="0" t="s">
        <v>2993</v>
      </c>
      <c r="D1379" s="0" t="s">
        <v>1259</v>
      </c>
      <c r="E1379" s="0" t="str">
        <f aca="false">A1379&amp;" "&amp;B1379</f>
        <v>ResQ 3D Bonus Section</v>
      </c>
      <c r="F1379" s="0" t="n">
        <f aca="false">COUNTIF($E$1:$E$2096,E1380)</f>
        <v>1</v>
      </c>
    </row>
    <row r="1380" customFormat="false" ht="12.75" hidden="false" customHeight="false" outlineLevel="0" collapsed="false">
      <c r="A1380" s="0" t="s">
        <v>2994</v>
      </c>
      <c r="B1380" s="0" t="s">
        <v>2995</v>
      </c>
      <c r="C1380" s="0" t="s">
        <v>2996</v>
      </c>
      <c r="D1380" s="0" t="s">
        <v>2997</v>
      </c>
      <c r="E1380" s="0" t="str">
        <f aca="false">A1380&amp;" "&amp;B1380</f>
        <v>Rez Fear (Rez Edit)</v>
      </c>
      <c r="F1380" s="0" t="n">
        <f aca="false">COUNTIF($E$1:$E$2096,E1381)</f>
        <v>1</v>
      </c>
    </row>
    <row r="1381" customFormat="false" ht="12.75" hidden="false" customHeight="false" outlineLevel="0" collapsed="false">
      <c r="A1381" s="0" t="s">
        <v>2998</v>
      </c>
      <c r="B1381" s="0" t="s">
        <v>217</v>
      </c>
      <c r="C1381" s="0" t="s">
        <v>2999</v>
      </c>
      <c r="E1381" s="0" t="str">
        <f aca="false">A1381&amp;" "&amp;B1381</f>
        <v>Rick Dangerous Intro</v>
      </c>
      <c r="F1381" s="0" t="n">
        <f aca="false">COUNTIF($E$1:$E$2096,E1382)</f>
        <v>3</v>
      </c>
    </row>
    <row r="1382" customFormat="false" ht="12.75" hidden="false" customHeight="false" outlineLevel="0" collapsed="false">
      <c r="A1382" s="0" t="s">
        <v>485</v>
      </c>
      <c r="B1382" s="0" t="s">
        <v>486</v>
      </c>
      <c r="C1382" s="0" t="s">
        <v>487</v>
      </c>
      <c r="D1382" s="0" t="s">
        <v>488</v>
      </c>
      <c r="E1382" s="0" t="str">
        <f aca="false">A1382&amp;" "&amp;B1382</f>
        <v>Rise of the Triad Going Down the Fast Way</v>
      </c>
      <c r="F1382" s="0" t="n">
        <f aca="false">COUNTIF($E$1:$E$2096,E1383)</f>
        <v>3</v>
      </c>
    </row>
    <row r="1383" customFormat="false" ht="12.75" hidden="false" customHeight="false" outlineLevel="0" collapsed="false">
      <c r="A1383" s="0" t="s">
        <v>485</v>
      </c>
      <c r="B1383" s="0" t="s">
        <v>486</v>
      </c>
      <c r="C1383" s="0" t="s">
        <v>487</v>
      </c>
      <c r="D1383" s="0" t="s">
        <v>488</v>
      </c>
      <c r="E1383" s="0" t="str">
        <f aca="false">A1383&amp;" "&amp;B1383</f>
        <v>Rise of the Triad Going Down the Fast Way</v>
      </c>
      <c r="F1383" s="0" t="n">
        <f aca="false">COUNTIF($E$1:$E$2096,E1384)</f>
        <v>3</v>
      </c>
    </row>
    <row r="1384" customFormat="false" ht="12.75" hidden="false" customHeight="false" outlineLevel="0" collapsed="false">
      <c r="A1384" s="0" t="s">
        <v>485</v>
      </c>
      <c r="B1384" s="0" t="s">
        <v>486</v>
      </c>
      <c r="C1384" s="0" t="s">
        <v>487</v>
      </c>
      <c r="D1384" s="0" t="s">
        <v>488</v>
      </c>
      <c r="E1384" s="0" t="str">
        <f aca="false">A1384&amp;" "&amp;B1384</f>
        <v>Rise of the Triad Going Down the Fast Way</v>
      </c>
      <c r="F1384" s="0" t="n">
        <f aca="false">COUNTIF($E$1:$E$2096,E1385)</f>
        <v>1</v>
      </c>
    </row>
    <row r="1385" customFormat="false" ht="12.75" hidden="false" customHeight="false" outlineLevel="0" collapsed="false">
      <c r="A1385" s="0" t="s">
        <v>3000</v>
      </c>
      <c r="B1385" s="0" t="s">
        <v>3001</v>
      </c>
      <c r="C1385" s="0" t="s">
        <v>3002</v>
      </c>
      <c r="D1385" s="0" t="s">
        <v>2228</v>
      </c>
      <c r="E1385" s="0" t="str">
        <f aca="false">A1385&amp;" "&amp;B1385</f>
        <v>Risen The Island</v>
      </c>
      <c r="F1385" s="0" t="n">
        <f aca="false">COUNTIF($E$1:$E$2096,E1386)</f>
        <v>1</v>
      </c>
    </row>
    <row r="1386" customFormat="false" ht="12.75" hidden="false" customHeight="false" outlineLevel="0" collapsed="false">
      <c r="A1386" s="0" t="s">
        <v>3003</v>
      </c>
      <c r="B1386" s="0" t="s">
        <v>3004</v>
      </c>
      <c r="C1386" s="0" t="s">
        <v>3005</v>
      </c>
      <c r="D1386" s="0" t="s">
        <v>2744</v>
      </c>
      <c r="E1386" s="0" t="str">
        <f aca="false">A1386&amp;" "&amp;B1386</f>
        <v>Riven: Sequel to Myst Fissure</v>
      </c>
      <c r="F1386" s="0" t="n">
        <f aca="false">COUNTIF($E$1:$E$2096,E1387)</f>
        <v>1</v>
      </c>
    </row>
    <row r="1387" customFormat="false" ht="12.75" hidden="false" customHeight="false" outlineLevel="0" collapsed="false">
      <c r="A1387" s="0" t="s">
        <v>3003</v>
      </c>
      <c r="B1387" s="0" t="s">
        <v>3006</v>
      </c>
      <c r="C1387" s="0" t="s">
        <v>3007</v>
      </c>
      <c r="D1387" s="0" t="s">
        <v>2744</v>
      </c>
      <c r="E1387" s="0" t="str">
        <f aca="false">A1387&amp;" "&amp;B1387</f>
        <v>Riven: Sequel to Myst Gehn's Theme</v>
      </c>
      <c r="F1387" s="0" t="n">
        <f aca="false">COUNTIF($E$1:$E$2096,E1388)</f>
        <v>1</v>
      </c>
    </row>
    <row r="1388" customFormat="false" ht="12.75" hidden="false" customHeight="false" outlineLevel="0" collapsed="false">
      <c r="A1388" s="0" t="s">
        <v>489</v>
      </c>
      <c r="B1388" s="0" t="s">
        <v>3008</v>
      </c>
      <c r="C1388" s="0" t="s">
        <v>3009</v>
      </c>
      <c r="D1388" s="0" t="s">
        <v>20</v>
      </c>
      <c r="E1388" s="0" t="str">
        <f aca="false">A1388&amp;" "&amp;B1388</f>
        <v>Road Rash Redwood Forest</v>
      </c>
      <c r="F1388" s="0" t="n">
        <f aca="false">COUNTIF($E$1:$E$2096,E1389)</f>
        <v>3</v>
      </c>
    </row>
    <row r="1389" customFormat="false" ht="12.75" hidden="false" customHeight="false" outlineLevel="0" collapsed="false">
      <c r="A1389" s="0" t="s">
        <v>489</v>
      </c>
      <c r="B1389" s="0" t="s">
        <v>490</v>
      </c>
      <c r="C1389" s="0" t="s">
        <v>491</v>
      </c>
      <c r="D1389" s="0" t="s">
        <v>492</v>
      </c>
      <c r="E1389" s="0" t="str">
        <f aca="false">A1389&amp;" "&amp;B1389</f>
        <v>Road Rash Sierra Nevada Theme</v>
      </c>
      <c r="F1389" s="0" t="n">
        <f aca="false">COUNTIF($E$1:$E$2096,E1390)</f>
        <v>3</v>
      </c>
    </row>
    <row r="1390" customFormat="false" ht="12.75" hidden="false" customHeight="false" outlineLevel="0" collapsed="false">
      <c r="A1390" s="0" t="s">
        <v>489</v>
      </c>
      <c r="B1390" s="0" t="s">
        <v>490</v>
      </c>
      <c r="C1390" s="0" t="s">
        <v>930</v>
      </c>
      <c r="D1390" s="0" t="s">
        <v>20</v>
      </c>
      <c r="E1390" s="0" t="str">
        <f aca="false">A1390&amp;" "&amp;B1390</f>
        <v>Road Rash Sierra Nevada Theme</v>
      </c>
      <c r="F1390" s="0" t="n">
        <f aca="false">COUNTIF($E$1:$E$2096,E1391)</f>
        <v>3</v>
      </c>
    </row>
    <row r="1391" customFormat="false" ht="12.75" hidden="false" customHeight="false" outlineLevel="0" collapsed="false">
      <c r="A1391" s="0" t="s">
        <v>489</v>
      </c>
      <c r="B1391" s="0" t="s">
        <v>490</v>
      </c>
      <c r="C1391" s="0" t="s">
        <v>930</v>
      </c>
      <c r="D1391" s="0" t="s">
        <v>20</v>
      </c>
      <c r="E1391" s="0" t="str">
        <f aca="false">A1391&amp;" "&amp;B1391</f>
        <v>Road Rash Sierra Nevada Theme</v>
      </c>
      <c r="F1391" s="0" t="n">
        <f aca="false">COUNTIF($E$1:$E$2096,E1392)</f>
        <v>1</v>
      </c>
    </row>
    <row r="1392" customFormat="false" ht="12.75" hidden="false" customHeight="false" outlineLevel="0" collapsed="false">
      <c r="A1392" s="0" t="s">
        <v>3010</v>
      </c>
      <c r="B1392" s="0" t="s">
        <v>3011</v>
      </c>
      <c r="C1392" s="0" t="s">
        <v>3012</v>
      </c>
      <c r="E1392" s="0" t="str">
        <f aca="false">A1392&amp;" "&amp;B1392</f>
        <v>Road Rash (SMS) Grass Valley</v>
      </c>
      <c r="F1392" s="0" t="n">
        <f aca="false">COUNTIF($E$1:$E$2096,E1393)</f>
        <v>2</v>
      </c>
    </row>
    <row r="1393" customFormat="false" ht="12.75" hidden="false" customHeight="false" outlineLevel="0" collapsed="false">
      <c r="A1393" s="0" t="s">
        <v>1369</v>
      </c>
      <c r="B1393" s="0" t="s">
        <v>1370</v>
      </c>
      <c r="C1393" s="0" t="s">
        <v>1371</v>
      </c>
      <c r="D1393" s="0" t="s">
        <v>1372</v>
      </c>
      <c r="E1393" s="0" t="str">
        <f aca="false">A1393&amp;" "&amp;B1393</f>
        <v>Road Rash 3 Theme Tune/Australia Stage</v>
      </c>
      <c r="F1393" s="0" t="n">
        <f aca="false">COUNTIF($E$1:$E$2096,E1394)</f>
        <v>2</v>
      </c>
    </row>
    <row r="1394" customFormat="false" ht="12.75" hidden="false" customHeight="false" outlineLevel="0" collapsed="false">
      <c r="A1394" s="0" t="s">
        <v>1369</v>
      </c>
      <c r="B1394" s="0" t="s">
        <v>1370</v>
      </c>
      <c r="C1394" s="0" t="s">
        <v>1371</v>
      </c>
      <c r="D1394" s="0" t="s">
        <v>1372</v>
      </c>
      <c r="E1394" s="0" t="str">
        <f aca="false">A1394&amp;" "&amp;B1394</f>
        <v>Road Rash 3 Theme Tune/Australia Stage</v>
      </c>
      <c r="F1394" s="0" t="n">
        <f aca="false">COUNTIF($E$1:$E$2096,E1395)</f>
        <v>1</v>
      </c>
    </row>
    <row r="1395" customFormat="false" ht="12.75" hidden="false" customHeight="false" outlineLevel="0" collapsed="false">
      <c r="A1395" s="0" t="s">
        <v>3013</v>
      </c>
      <c r="B1395" s="0" t="s">
        <v>3014</v>
      </c>
      <c r="C1395" s="0" t="s">
        <v>3015</v>
      </c>
      <c r="D1395" s="0" t="s">
        <v>20</v>
      </c>
      <c r="E1395" s="0" t="str">
        <f aca="false">A1395&amp;" "&amp;B1395</f>
        <v>Road Rash II Hawaii</v>
      </c>
      <c r="F1395" s="0" t="n">
        <f aca="false">COUNTIF($E$1:$E$2096,E1396)</f>
        <v>1</v>
      </c>
    </row>
    <row r="1396" customFormat="false" ht="12.75" hidden="false" customHeight="false" outlineLevel="0" collapsed="false">
      <c r="A1396" s="0" t="s">
        <v>3016</v>
      </c>
      <c r="B1396" s="0" t="s">
        <v>3017</v>
      </c>
      <c r="C1396" s="0" t="s">
        <v>3018</v>
      </c>
      <c r="D1396" s="0" t="s">
        <v>958</v>
      </c>
      <c r="E1396" s="0" t="str">
        <f aca="false">A1396&amp;" "&amp;B1396</f>
        <v>Robocop Theme Tune (Game Boy Version)</v>
      </c>
      <c r="F1396" s="0" t="n">
        <f aca="false">COUNTIF($E$1:$E$2096,E1397)</f>
        <v>1</v>
      </c>
    </row>
    <row r="1397" customFormat="false" ht="12.75" hidden="false" customHeight="false" outlineLevel="0" collapsed="false">
      <c r="A1397" s="0" t="s">
        <v>3019</v>
      </c>
      <c r="B1397" s="0" t="s">
        <v>66</v>
      </c>
      <c r="C1397" s="0" t="s">
        <v>3018</v>
      </c>
      <c r="E1397" s="0" t="str">
        <f aca="false">A1397&amp;" "&amp;B1397</f>
        <v>Robocop (GB/C64) Title Theme</v>
      </c>
      <c r="F1397" s="0" t="n">
        <f aca="false">COUNTIF($E$1:$E$2096,E1398)</f>
        <v>1</v>
      </c>
    </row>
    <row r="1398" customFormat="false" ht="12.75" hidden="false" customHeight="false" outlineLevel="0" collapsed="false">
      <c r="A1398" s="0" t="s">
        <v>3020</v>
      </c>
      <c r="B1398" s="0" t="s">
        <v>0</v>
      </c>
      <c r="C1398" s="0" t="s">
        <v>3021</v>
      </c>
      <c r="E1398" s="0" t="str">
        <f aca="false">A1398&amp;" "&amp;B1398</f>
        <v>Robocop 3 (C64/NES) Title</v>
      </c>
      <c r="F1398" s="0" t="n">
        <f aca="false">COUNTIF($E$1:$E$2096,E1399)</f>
        <v>1</v>
      </c>
    </row>
    <row r="1399" customFormat="false" ht="12.75" hidden="false" customHeight="false" outlineLevel="0" collapsed="false">
      <c r="A1399" s="0" t="s">
        <v>3022</v>
      </c>
      <c r="B1399" s="0" t="s">
        <v>2192</v>
      </c>
      <c r="C1399" s="0" t="s">
        <v>3023</v>
      </c>
      <c r="D1399" s="0" t="s">
        <v>965</v>
      </c>
      <c r="E1399" s="0" t="str">
        <f aca="false">A1399&amp;" "&amp;B1399</f>
        <v>RollerCoaster Tycoon (PC) Title Music</v>
      </c>
      <c r="F1399" s="0" t="n">
        <f aca="false">COUNTIF($E$1:$E$2096,E1400)</f>
        <v>1</v>
      </c>
    </row>
    <row r="1400" customFormat="false" ht="12.75" hidden="false" customHeight="false" outlineLevel="0" collapsed="false">
      <c r="A1400" s="0" t="s">
        <v>3024</v>
      </c>
      <c r="B1400" s="0" t="s">
        <v>0</v>
      </c>
      <c r="C1400" s="0" t="s">
        <v>3025</v>
      </c>
      <c r="E1400" s="0" t="str">
        <f aca="false">A1400&amp;" "&amp;B1400</f>
        <v>R-Type Title</v>
      </c>
      <c r="F1400" s="0" t="n">
        <f aca="false">COUNTIF($E$1:$E$2096,E1401)</f>
        <v>2</v>
      </c>
    </row>
    <row r="1401" customFormat="false" ht="12.75" hidden="false" customHeight="false" outlineLevel="0" collapsed="false">
      <c r="A1401" s="0" t="s">
        <v>1373</v>
      </c>
      <c r="B1401" s="0" t="s">
        <v>1374</v>
      </c>
      <c r="C1401" s="0" t="s">
        <v>1375</v>
      </c>
      <c r="D1401" s="0" t="s">
        <v>1376</v>
      </c>
      <c r="E1401" s="0" t="str">
        <f aca="false">A1401&amp;" "&amp;B1401</f>
        <v>Saira Nature Story</v>
      </c>
      <c r="F1401" s="0" t="n">
        <f aca="false">COUNTIF($E$1:$E$2096,E1402)</f>
        <v>2</v>
      </c>
    </row>
    <row r="1402" customFormat="false" ht="12.75" hidden="false" customHeight="false" outlineLevel="0" collapsed="false">
      <c r="A1402" s="0" t="s">
        <v>1373</v>
      </c>
      <c r="B1402" s="0" t="s">
        <v>1374</v>
      </c>
      <c r="C1402" s="0" t="s">
        <v>1375</v>
      </c>
      <c r="D1402" s="0" t="s">
        <v>1376</v>
      </c>
      <c r="E1402" s="0" t="str">
        <f aca="false">A1402&amp;" "&amp;B1402</f>
        <v>Saira Nature Story</v>
      </c>
      <c r="F1402" s="0" t="n">
        <f aca="false">COUNTIF($E$1:$E$2096,E1403)</f>
        <v>2</v>
      </c>
    </row>
    <row r="1403" customFormat="false" ht="12.75" hidden="false" customHeight="false" outlineLevel="0" collapsed="false">
      <c r="A1403" s="0" t="s">
        <v>202</v>
      </c>
      <c r="B1403" s="0" t="s">
        <v>3712</v>
      </c>
      <c r="C1403" s="0" t="s">
        <v>1377</v>
      </c>
      <c r="E1403" s="0" t="str">
        <f aca="false">A1403&amp;" "&amp;B1403</f>
        <v>Sam &amp; Max Hit the Road A Pleasantly Understated Credit Sequence (AKA main theme)</v>
      </c>
      <c r="F1403" s="0" t="n">
        <f aca="false">COUNTIF($E$1:$E$2096,E1404)</f>
        <v>2</v>
      </c>
    </row>
    <row r="1404" customFormat="false" ht="12.75" hidden="false" customHeight="false" outlineLevel="0" collapsed="false">
      <c r="A1404" s="0" t="s">
        <v>202</v>
      </c>
      <c r="B1404" s="0" t="s">
        <v>3712</v>
      </c>
      <c r="C1404" s="0" t="s">
        <v>1377</v>
      </c>
      <c r="D1404" s="0" t="s">
        <v>38</v>
      </c>
      <c r="E1404" s="0" t="str">
        <f aca="false">A1404&amp;" "&amp;B1404</f>
        <v>Sam &amp; Max Hit the Road A Pleasantly Understated Credit Sequence (AKA main theme)</v>
      </c>
      <c r="F1404" s="0" t="n">
        <f aca="false">COUNTIF($E$1:$E$2096,E1405)</f>
        <v>1</v>
      </c>
    </row>
    <row r="1405" customFormat="false" ht="12.75" hidden="false" customHeight="false" outlineLevel="0" collapsed="false">
      <c r="A1405" s="0" t="s">
        <v>202</v>
      </c>
      <c r="B1405" s="0" t="s">
        <v>3026</v>
      </c>
      <c r="C1405" s="0" t="s">
        <v>3027</v>
      </c>
      <c r="E1405" s="0" t="str">
        <f aca="false">A1405&amp;" "&amp;B1405</f>
        <v>Sam &amp; Max Hit the Road Another Idiotic and Baffling Assignment</v>
      </c>
      <c r="F1405" s="0" t="n">
        <f aca="false">COUNTIF($E$1:$E$2096,E1406)</f>
        <v>3</v>
      </c>
    </row>
    <row r="1406" customFormat="false" ht="12.75" hidden="false" customHeight="false" outlineLevel="0" collapsed="false">
      <c r="A1406" s="0" t="s">
        <v>202</v>
      </c>
      <c r="B1406" s="0" t="s">
        <v>18</v>
      </c>
      <c r="C1406" s="0" t="s">
        <v>203</v>
      </c>
      <c r="D1406" s="0" t="s">
        <v>204</v>
      </c>
      <c r="E1406" s="0" t="str">
        <f aca="false">A1406&amp;" "&amp;B1406</f>
        <v>Sam &amp; Max Hit the Road Main Theme</v>
      </c>
      <c r="F1406" s="0" t="n">
        <f aca="false">COUNTIF($E$1:$E$2096,E1407)</f>
        <v>3</v>
      </c>
    </row>
    <row r="1407" customFormat="false" ht="12.75" hidden="false" customHeight="false" outlineLevel="0" collapsed="false">
      <c r="A1407" s="0" t="s">
        <v>202</v>
      </c>
      <c r="B1407" s="0" t="s">
        <v>18</v>
      </c>
      <c r="C1407" s="0" t="s">
        <v>203</v>
      </c>
      <c r="D1407" s="0" t="s">
        <v>204</v>
      </c>
      <c r="E1407" s="0" t="str">
        <f aca="false">A1407&amp;" "&amp;B1407</f>
        <v>Sam &amp; Max Hit the Road Main Theme</v>
      </c>
      <c r="F1407" s="0" t="n">
        <f aca="false">COUNTIF($E$1:$E$2096,E1408)</f>
        <v>3</v>
      </c>
    </row>
    <row r="1408" customFormat="false" ht="12.75" hidden="false" customHeight="false" outlineLevel="0" collapsed="false">
      <c r="A1408" s="0" t="s">
        <v>202</v>
      </c>
      <c r="B1408" s="0" t="s">
        <v>18</v>
      </c>
      <c r="C1408" s="0" t="s">
        <v>203</v>
      </c>
      <c r="E1408" s="0" t="str">
        <f aca="false">A1408&amp;" "&amp;B1408</f>
        <v>Sam &amp; Max Hit the Road Main Theme</v>
      </c>
      <c r="F1408" s="0" t="n">
        <f aca="false">COUNTIF($E$1:$E$2096,E1409)</f>
        <v>2</v>
      </c>
    </row>
    <row r="1409" customFormat="false" ht="12.75" hidden="false" customHeight="false" outlineLevel="0" collapsed="false">
      <c r="A1409" s="0" t="s">
        <v>202</v>
      </c>
      <c r="B1409" s="0" t="s">
        <v>1378</v>
      </c>
      <c r="C1409" s="0" t="s">
        <v>1379</v>
      </c>
      <c r="E1409" s="0" t="str">
        <f aca="false">A1409&amp;" "&amp;B1409</f>
        <v>Sam &amp; Max Hit the Road The World's Largest Ball of Twine</v>
      </c>
      <c r="F1409" s="0" t="n">
        <f aca="false">COUNTIF($E$1:$E$2096,E1410)</f>
        <v>2</v>
      </c>
    </row>
    <row r="1410" customFormat="false" ht="12.75" hidden="false" customHeight="false" outlineLevel="0" collapsed="false">
      <c r="A1410" s="0" t="s">
        <v>202</v>
      </c>
      <c r="B1410" s="0" t="s">
        <v>1378</v>
      </c>
      <c r="C1410" s="0" t="s">
        <v>1379</v>
      </c>
      <c r="E1410" s="0" t="str">
        <f aca="false">A1410&amp;" "&amp;B1410</f>
        <v>Sam &amp; Max Hit the Road The World's Largest Ball of Twine</v>
      </c>
      <c r="F1410" s="0" t="n">
        <f aca="false">COUNTIF($E$1:$E$2096,E1411)</f>
        <v>1</v>
      </c>
    </row>
    <row r="1411" customFormat="false" ht="12.75" hidden="false" customHeight="false" outlineLevel="0" collapsed="false">
      <c r="A1411" s="0" t="s">
        <v>301</v>
      </c>
      <c r="B1411" s="0" t="s">
        <v>3028</v>
      </c>
      <c r="C1411" s="0" t="s">
        <v>3029</v>
      </c>
      <c r="E1411" s="0" t="str">
        <f aca="false">A1411&amp;" "&amp;B1411</f>
        <v>Sam &amp; Max Season One Consecutive Office</v>
      </c>
      <c r="F1411" s="0" t="n">
        <f aca="false">COUNTIF($E$1:$E$2096,E1412)</f>
        <v>1</v>
      </c>
    </row>
    <row r="1412" customFormat="false" ht="12.75" hidden="false" customHeight="false" outlineLevel="0" collapsed="false">
      <c r="A1412" s="0" t="s">
        <v>301</v>
      </c>
      <c r="B1412" s="0" t="s">
        <v>3030</v>
      </c>
      <c r="C1412" s="0" t="s">
        <v>3031</v>
      </c>
      <c r="E1412" s="0" t="str">
        <f aca="false">A1412&amp;" "&amp;B1412</f>
        <v>Sam &amp; Max Season One Good For You (Good For Me)</v>
      </c>
      <c r="F1412" s="0" t="n">
        <f aca="false">COUNTIF($E$1:$E$2096,E1413)</f>
        <v>4</v>
      </c>
    </row>
    <row r="1413" customFormat="false" ht="12.75" hidden="false" customHeight="false" outlineLevel="0" collapsed="false">
      <c r="A1413" s="0" t="s">
        <v>301</v>
      </c>
      <c r="B1413" s="0" t="s">
        <v>302</v>
      </c>
      <c r="C1413" s="0" t="s">
        <v>303</v>
      </c>
      <c r="D1413" s="0" t="s">
        <v>304</v>
      </c>
      <c r="E1413" s="0" t="str">
        <f aca="false">A1413&amp;" "&amp;B1413</f>
        <v>Sam &amp; Max Season One Just You &amp; Me (And Ted E. Bear)</v>
      </c>
      <c r="F1413" s="0" t="n">
        <f aca="false">COUNTIF($E$1:$E$2096,E1414)</f>
        <v>4</v>
      </c>
    </row>
    <row r="1414" customFormat="false" ht="12.75" hidden="false" customHeight="false" outlineLevel="0" collapsed="false">
      <c r="A1414" s="0" t="s">
        <v>301</v>
      </c>
      <c r="B1414" s="0" t="s">
        <v>302</v>
      </c>
      <c r="C1414" s="0" t="s">
        <v>303</v>
      </c>
      <c r="D1414" s="0" t="s">
        <v>304</v>
      </c>
      <c r="E1414" s="0" t="str">
        <f aca="false">A1414&amp;" "&amp;B1414</f>
        <v>Sam &amp; Max Season One Just You &amp; Me (And Ted E. Bear)</v>
      </c>
      <c r="F1414" s="0" t="n">
        <f aca="false">COUNTIF($E$1:$E$2096,E1415)</f>
        <v>4</v>
      </c>
    </row>
    <row r="1415" customFormat="false" ht="12.75" hidden="false" customHeight="false" outlineLevel="0" collapsed="false">
      <c r="A1415" s="0" t="s">
        <v>301</v>
      </c>
      <c r="B1415" s="0" t="s">
        <v>302</v>
      </c>
      <c r="C1415" s="0" t="s">
        <v>303</v>
      </c>
      <c r="E1415" s="0" t="str">
        <f aca="false">A1415&amp;" "&amp;B1415</f>
        <v>Sam &amp; Max Season One Just You &amp; Me (And Ted E. Bear)</v>
      </c>
      <c r="F1415" s="0" t="n">
        <f aca="false">COUNTIF($E$1:$E$2096,E1416)</f>
        <v>4</v>
      </c>
    </row>
    <row r="1416" customFormat="false" ht="12.75" hidden="false" customHeight="false" outlineLevel="0" collapsed="false">
      <c r="A1416" s="0" t="s">
        <v>301</v>
      </c>
      <c r="B1416" s="0" t="s">
        <v>302</v>
      </c>
      <c r="C1416" s="0" t="s">
        <v>303</v>
      </c>
      <c r="E1416" s="0" t="str">
        <f aca="false">A1416&amp;" "&amp;B1416</f>
        <v>Sam &amp; Max Season One Just You &amp; Me (And Ted E. Bear)</v>
      </c>
      <c r="F1416" s="0" t="n">
        <f aca="false">COUNTIF($E$1:$E$2096,E1417)</f>
        <v>1</v>
      </c>
    </row>
    <row r="1417" customFormat="false" ht="12.75" hidden="false" customHeight="false" outlineLevel="0" collapsed="false">
      <c r="A1417" s="0" t="s">
        <v>301</v>
      </c>
      <c r="B1417" s="0" t="s">
        <v>3032</v>
      </c>
      <c r="C1417" s="0" t="s">
        <v>3033</v>
      </c>
      <c r="E1417" s="0" t="str">
        <f aca="false">A1417&amp;" "&amp;B1417</f>
        <v>Sam &amp; Max Season One The Office</v>
      </c>
      <c r="F1417" s="0" t="n">
        <f aca="false">COUNTIF($E$1:$E$2096,E1418)</f>
        <v>1</v>
      </c>
    </row>
    <row r="1418" customFormat="false" ht="12.75" hidden="false" customHeight="false" outlineLevel="0" collapsed="false">
      <c r="A1418" s="0" t="s">
        <v>3034</v>
      </c>
      <c r="B1418" s="0" t="s">
        <v>3035</v>
      </c>
      <c r="C1418" s="0" t="s">
        <v>3036</v>
      </c>
      <c r="D1418" s="0" t="s">
        <v>3037</v>
      </c>
      <c r="E1418" s="0" t="str">
        <f aca="false">A1418&amp;" "&amp;B1418</f>
        <v>Sanctum Glade Action</v>
      </c>
      <c r="F1418" s="0" t="n">
        <f aca="false">COUNTIF($E$1:$E$2096,E1419)</f>
        <v>6</v>
      </c>
    </row>
    <row r="1419" customFormat="false" ht="12.75" hidden="false" customHeight="false" outlineLevel="0" collapsed="false">
      <c r="A1419" s="0" t="s">
        <v>118</v>
      </c>
      <c r="B1419" s="0" t="s">
        <v>119</v>
      </c>
      <c r="C1419" s="0" t="s">
        <v>120</v>
      </c>
      <c r="D1419" s="0" t="s">
        <v>20</v>
      </c>
      <c r="E1419" s="0" t="str">
        <f aca="false">A1419&amp;" "&amp;B1419</f>
        <v>Sanxion Loader</v>
      </c>
      <c r="F1419" s="0" t="n">
        <f aca="false">COUNTIF($E$1:$E$2096,E1420)</f>
        <v>6</v>
      </c>
    </row>
    <row r="1420" customFormat="false" ht="12.75" hidden="false" customHeight="false" outlineLevel="0" collapsed="false">
      <c r="A1420" s="0" t="s">
        <v>118</v>
      </c>
      <c r="B1420" s="0" t="s">
        <v>119</v>
      </c>
      <c r="C1420" s="0" t="s">
        <v>120</v>
      </c>
      <c r="D1420" s="0" t="s">
        <v>20</v>
      </c>
      <c r="E1420" s="0" t="str">
        <f aca="false">A1420&amp;" "&amp;B1420</f>
        <v>Sanxion Loader</v>
      </c>
      <c r="F1420" s="0" t="n">
        <f aca="false">COUNTIF($E$1:$E$2096,E1421)</f>
        <v>6</v>
      </c>
    </row>
    <row r="1421" customFormat="false" ht="12.75" hidden="false" customHeight="false" outlineLevel="0" collapsed="false">
      <c r="A1421" s="0" t="s">
        <v>118</v>
      </c>
      <c r="B1421" s="0" t="s">
        <v>119</v>
      </c>
      <c r="C1421" s="0" t="s">
        <v>790</v>
      </c>
      <c r="D1421" s="0" t="s">
        <v>791</v>
      </c>
      <c r="E1421" s="0" t="str">
        <f aca="false">A1421&amp;" "&amp;B1421</f>
        <v>Sanxion Loader</v>
      </c>
      <c r="F1421" s="0" t="n">
        <f aca="false">COUNTIF($E$1:$E$2096,E1422)</f>
        <v>6</v>
      </c>
    </row>
    <row r="1422" customFormat="false" ht="12.75" hidden="false" customHeight="false" outlineLevel="0" collapsed="false">
      <c r="A1422" s="0" t="s">
        <v>118</v>
      </c>
      <c r="B1422" s="0" t="s">
        <v>119</v>
      </c>
      <c r="C1422" s="0" t="s">
        <v>790</v>
      </c>
      <c r="D1422" s="0" t="s">
        <v>791</v>
      </c>
      <c r="E1422" s="0" t="str">
        <f aca="false">A1422&amp;" "&amp;B1422</f>
        <v>Sanxion Loader</v>
      </c>
      <c r="F1422" s="0" t="n">
        <f aca="false">COUNTIF($E$1:$E$2096,E1423)</f>
        <v>6</v>
      </c>
    </row>
    <row r="1423" customFormat="false" ht="12.75" hidden="false" customHeight="false" outlineLevel="0" collapsed="false">
      <c r="A1423" s="0" t="s">
        <v>118</v>
      </c>
      <c r="B1423" s="0" t="s">
        <v>119</v>
      </c>
      <c r="C1423" s="0" t="s">
        <v>790</v>
      </c>
      <c r="D1423" s="0" t="s">
        <v>791</v>
      </c>
      <c r="E1423" s="0" t="str">
        <f aca="false">A1423&amp;" "&amp;B1423</f>
        <v>Sanxion Loader</v>
      </c>
      <c r="F1423" s="0" t="n">
        <f aca="false">COUNTIF($E$1:$E$2096,E1424)</f>
        <v>6</v>
      </c>
    </row>
    <row r="1424" customFormat="false" ht="12.75" hidden="false" customHeight="false" outlineLevel="0" collapsed="false">
      <c r="A1424" s="0" t="s">
        <v>118</v>
      </c>
      <c r="B1424" s="0" t="s">
        <v>119</v>
      </c>
      <c r="C1424" s="0" t="s">
        <v>792</v>
      </c>
      <c r="D1424" s="0" t="s">
        <v>20</v>
      </c>
      <c r="E1424" s="0" t="str">
        <f aca="false">A1424&amp;" "&amp;B1424</f>
        <v>Sanxion Loader</v>
      </c>
      <c r="F1424" s="0" t="n">
        <f aca="false">COUNTIF($E$1:$E$2096,E1425)</f>
        <v>2</v>
      </c>
    </row>
    <row r="1425" customFormat="false" ht="12.75" hidden="false" customHeight="false" outlineLevel="0" collapsed="false">
      <c r="A1425" s="0" t="s">
        <v>1380</v>
      </c>
      <c r="B1425" s="0" t="s">
        <v>424</v>
      </c>
      <c r="C1425" s="0" t="s">
        <v>1381</v>
      </c>
      <c r="D1425" s="0" t="s">
        <v>1382</v>
      </c>
      <c r="E1425" s="0" t="str">
        <f aca="false">A1425&amp;" "&amp;B1425</f>
        <v>Savage Level 1</v>
      </c>
      <c r="F1425" s="0" t="n">
        <f aca="false">COUNTIF($E$1:$E$2096,E1426)</f>
        <v>2</v>
      </c>
    </row>
    <row r="1426" customFormat="false" ht="12.75" hidden="false" customHeight="false" outlineLevel="0" collapsed="false">
      <c r="A1426" s="0" t="s">
        <v>1380</v>
      </c>
      <c r="B1426" s="0" t="s">
        <v>424</v>
      </c>
      <c r="C1426" s="0" t="s">
        <v>1383</v>
      </c>
      <c r="D1426" s="0" t="s">
        <v>1382</v>
      </c>
      <c r="E1426" s="0" t="str">
        <f aca="false">A1426&amp;" "&amp;B1426</f>
        <v>Savage Level 1</v>
      </c>
      <c r="F1426" s="0" t="n">
        <f aca="false">COUNTIF($E$1:$E$2096,E1427)</f>
        <v>2</v>
      </c>
    </row>
    <row r="1427" customFormat="false" ht="12.75" hidden="false" customHeight="false" outlineLevel="0" collapsed="false">
      <c r="A1427" s="0" t="s">
        <v>1380</v>
      </c>
      <c r="B1427" s="0" t="s">
        <v>1384</v>
      </c>
      <c r="C1427" s="0" t="s">
        <v>1385</v>
      </c>
      <c r="E1427" s="0" t="str">
        <f aca="false">A1427&amp;" "&amp;B1427</f>
        <v>Savage Level 2</v>
      </c>
      <c r="F1427" s="0" t="n">
        <f aca="false">COUNTIF($E$1:$E$2096,E1428)</f>
        <v>2</v>
      </c>
    </row>
    <row r="1428" customFormat="false" ht="12.75" hidden="false" customHeight="false" outlineLevel="0" collapsed="false">
      <c r="A1428" s="0" t="s">
        <v>1380</v>
      </c>
      <c r="B1428" s="0" t="s">
        <v>1384</v>
      </c>
      <c r="C1428" s="0" t="s">
        <v>1385</v>
      </c>
      <c r="E1428" s="0" t="str">
        <f aca="false">A1428&amp;" "&amp;B1428</f>
        <v>Savage Level 2</v>
      </c>
      <c r="F1428" s="0" t="n">
        <f aca="false">COUNTIF($E$1:$E$2096,E1429)</f>
        <v>12</v>
      </c>
    </row>
    <row r="1429" customFormat="false" ht="12.75" hidden="false" customHeight="false" outlineLevel="0" collapsed="false">
      <c r="A1429" s="0" t="s">
        <v>32</v>
      </c>
      <c r="B1429" s="0" t="s">
        <v>33</v>
      </c>
      <c r="C1429" s="0" t="s">
        <v>34</v>
      </c>
      <c r="D1429" s="0" t="s">
        <v>35</v>
      </c>
      <c r="E1429" s="0" t="str">
        <f aca="false">A1429&amp;" "&amp;B1429</f>
        <v>Scott Pilgrim vs. the World Another Winter</v>
      </c>
      <c r="F1429" s="0" t="n">
        <f aca="false">COUNTIF($E$1:$E$2096,E1430)</f>
        <v>12</v>
      </c>
    </row>
    <row r="1430" customFormat="false" ht="12.75" hidden="false" customHeight="false" outlineLevel="0" collapsed="false">
      <c r="A1430" s="0" t="s">
        <v>32</v>
      </c>
      <c r="B1430" s="0" t="s">
        <v>33</v>
      </c>
      <c r="C1430" s="0" t="s">
        <v>664</v>
      </c>
      <c r="D1430" s="0" t="s">
        <v>35</v>
      </c>
      <c r="E1430" s="0" t="str">
        <f aca="false">A1430&amp;" "&amp;B1430</f>
        <v>Scott Pilgrim vs. the World Another Winter</v>
      </c>
      <c r="F1430" s="0" t="n">
        <f aca="false">COUNTIF($E$1:$E$2096,E1431)</f>
        <v>12</v>
      </c>
    </row>
    <row r="1431" customFormat="false" ht="12.75" hidden="false" customHeight="false" outlineLevel="0" collapsed="false">
      <c r="A1431" s="0" t="s">
        <v>32</v>
      </c>
      <c r="B1431" s="0" t="s">
        <v>33</v>
      </c>
      <c r="C1431" s="0" t="s">
        <v>664</v>
      </c>
      <c r="D1431" s="0" t="s">
        <v>35</v>
      </c>
      <c r="E1431" s="0" t="str">
        <f aca="false">A1431&amp;" "&amp;B1431</f>
        <v>Scott Pilgrim vs. the World Another Winter</v>
      </c>
      <c r="F1431" s="0" t="n">
        <f aca="false">COUNTIF($E$1:$E$2096,E1432)</f>
        <v>12</v>
      </c>
    </row>
    <row r="1432" customFormat="false" ht="12.75" hidden="false" customHeight="false" outlineLevel="0" collapsed="false">
      <c r="A1432" s="0" t="s">
        <v>32</v>
      </c>
      <c r="B1432" s="0" t="s">
        <v>33</v>
      </c>
      <c r="C1432" s="0" t="s">
        <v>664</v>
      </c>
      <c r="D1432" s="0" t="s">
        <v>35</v>
      </c>
      <c r="E1432" s="0" t="str">
        <f aca="false">A1432&amp;" "&amp;B1432</f>
        <v>Scott Pilgrim vs. the World Another Winter</v>
      </c>
      <c r="F1432" s="0" t="n">
        <f aca="false">COUNTIF($E$1:$E$2096,E1433)</f>
        <v>12</v>
      </c>
    </row>
    <row r="1433" customFormat="false" ht="12.75" hidden="false" customHeight="false" outlineLevel="0" collapsed="false">
      <c r="A1433" s="0" t="s">
        <v>32</v>
      </c>
      <c r="B1433" s="0" t="s">
        <v>33</v>
      </c>
      <c r="C1433" s="0" t="s">
        <v>664</v>
      </c>
      <c r="D1433" s="0" t="s">
        <v>35</v>
      </c>
      <c r="E1433" s="0" t="str">
        <f aca="false">A1433&amp;" "&amp;B1433</f>
        <v>Scott Pilgrim vs. the World Another Winter</v>
      </c>
      <c r="F1433" s="0" t="n">
        <f aca="false">COUNTIF($E$1:$E$2096,E1434)</f>
        <v>12</v>
      </c>
    </row>
    <row r="1434" customFormat="false" ht="12.75" hidden="false" customHeight="false" outlineLevel="0" collapsed="false">
      <c r="A1434" s="0" t="s">
        <v>32</v>
      </c>
      <c r="B1434" s="0" t="s">
        <v>33</v>
      </c>
      <c r="C1434" s="0" t="s">
        <v>664</v>
      </c>
      <c r="D1434" s="0" t="s">
        <v>35</v>
      </c>
      <c r="E1434" s="0" t="str">
        <f aca="false">A1434&amp;" "&amp;B1434</f>
        <v>Scott Pilgrim vs. the World Another Winter</v>
      </c>
      <c r="F1434" s="0" t="n">
        <f aca="false">COUNTIF($E$1:$E$2096,E1435)</f>
        <v>12</v>
      </c>
    </row>
    <row r="1435" customFormat="false" ht="12.75" hidden="false" customHeight="false" outlineLevel="0" collapsed="false">
      <c r="A1435" s="0" t="s">
        <v>32</v>
      </c>
      <c r="B1435" s="0" t="s">
        <v>33</v>
      </c>
      <c r="C1435" s="0" t="s">
        <v>664</v>
      </c>
      <c r="D1435" s="0" t="s">
        <v>35</v>
      </c>
      <c r="E1435" s="0" t="str">
        <f aca="false">A1435&amp;" "&amp;B1435</f>
        <v>Scott Pilgrim vs. the World Another Winter</v>
      </c>
      <c r="F1435" s="0" t="n">
        <f aca="false">COUNTIF($E$1:$E$2096,E1436)</f>
        <v>12</v>
      </c>
    </row>
    <row r="1436" customFormat="false" ht="12.75" hidden="false" customHeight="false" outlineLevel="0" collapsed="false">
      <c r="A1436" s="0" t="s">
        <v>32</v>
      </c>
      <c r="B1436" s="0" t="s">
        <v>33</v>
      </c>
      <c r="C1436" s="0" t="s">
        <v>664</v>
      </c>
      <c r="D1436" s="0" t="s">
        <v>35</v>
      </c>
      <c r="E1436" s="0" t="str">
        <f aca="false">A1436&amp;" "&amp;B1436</f>
        <v>Scott Pilgrim vs. the World Another Winter</v>
      </c>
      <c r="F1436" s="0" t="n">
        <f aca="false">COUNTIF($E$1:$E$2096,E1437)</f>
        <v>12</v>
      </c>
    </row>
    <row r="1437" customFormat="false" ht="12.75" hidden="false" customHeight="false" outlineLevel="0" collapsed="false">
      <c r="A1437" s="0" t="s">
        <v>32</v>
      </c>
      <c r="B1437" s="0" t="s">
        <v>33</v>
      </c>
      <c r="C1437" s="0" t="s">
        <v>664</v>
      </c>
      <c r="D1437" s="0" t="s">
        <v>35</v>
      </c>
      <c r="E1437" s="0" t="str">
        <f aca="false">A1437&amp;" "&amp;B1437</f>
        <v>Scott Pilgrim vs. the World Another Winter</v>
      </c>
      <c r="F1437" s="0" t="n">
        <f aca="false">COUNTIF($E$1:$E$2096,E1438)</f>
        <v>12</v>
      </c>
    </row>
    <row r="1438" customFormat="false" ht="12.75" hidden="false" customHeight="false" outlineLevel="0" collapsed="false">
      <c r="A1438" s="0" t="s">
        <v>32</v>
      </c>
      <c r="B1438" s="0" t="s">
        <v>33</v>
      </c>
      <c r="C1438" s="0" t="s">
        <v>664</v>
      </c>
      <c r="D1438" s="0" t="s">
        <v>35</v>
      </c>
      <c r="E1438" s="0" t="str">
        <f aca="false">A1438&amp;" "&amp;B1438</f>
        <v>Scott Pilgrim vs. the World Another Winter</v>
      </c>
      <c r="F1438" s="0" t="n">
        <f aca="false">COUNTIF($E$1:$E$2096,E1439)</f>
        <v>12</v>
      </c>
    </row>
    <row r="1439" customFormat="false" ht="12.75" hidden="false" customHeight="false" outlineLevel="0" collapsed="false">
      <c r="A1439" s="0" t="s">
        <v>32</v>
      </c>
      <c r="B1439" s="0" t="s">
        <v>33</v>
      </c>
      <c r="C1439" s="0" t="s">
        <v>664</v>
      </c>
      <c r="D1439" s="0" t="s">
        <v>35</v>
      </c>
      <c r="E1439" s="0" t="str">
        <f aca="false">A1439&amp;" "&amp;B1439</f>
        <v>Scott Pilgrim vs. the World Another Winter</v>
      </c>
      <c r="F1439" s="0" t="n">
        <f aca="false">COUNTIF($E$1:$E$2096,E1440)</f>
        <v>12</v>
      </c>
    </row>
    <row r="1440" customFormat="false" ht="12.75" hidden="false" customHeight="false" outlineLevel="0" collapsed="false">
      <c r="A1440" s="0" t="s">
        <v>32</v>
      </c>
      <c r="B1440" s="0" t="s">
        <v>33</v>
      </c>
      <c r="C1440" s="0" t="s">
        <v>665</v>
      </c>
      <c r="E1440" s="0" t="str">
        <f aca="false">A1440&amp;" "&amp;B1440</f>
        <v>Scott Pilgrim vs. the World Another Winter</v>
      </c>
      <c r="F1440" s="0" t="n">
        <f aca="false">COUNTIF($E$1:$E$2096,E1441)</f>
        <v>1</v>
      </c>
    </row>
    <row r="1441" customFormat="false" ht="12.75" hidden="false" customHeight="false" outlineLevel="0" collapsed="false">
      <c r="A1441" s="0" t="s">
        <v>32</v>
      </c>
      <c r="B1441" s="0" t="s">
        <v>3038</v>
      </c>
      <c r="C1441" s="0" t="s">
        <v>3039</v>
      </c>
      <c r="D1441" s="0" t="s">
        <v>35</v>
      </c>
      <c r="E1441" s="0" t="str">
        <f aca="false">A1441&amp;" "&amp;B1441</f>
        <v>Scott Pilgrim vs. the World Bollywood</v>
      </c>
      <c r="F1441" s="0" t="n">
        <f aca="false">COUNTIF($E$1:$E$2096,E1442)</f>
        <v>2</v>
      </c>
    </row>
    <row r="1442" customFormat="false" ht="12.75" hidden="false" customHeight="false" outlineLevel="0" collapsed="false">
      <c r="A1442" s="0" t="s">
        <v>32</v>
      </c>
      <c r="B1442" s="0" t="s">
        <v>1386</v>
      </c>
      <c r="C1442" s="0" t="s">
        <v>1387</v>
      </c>
      <c r="D1442" s="0" t="s">
        <v>35</v>
      </c>
      <c r="E1442" s="0" t="str">
        <f aca="false">A1442&amp;" "&amp;B1442</f>
        <v>Scott Pilgrim vs. the World Dragon's Den</v>
      </c>
      <c r="F1442" s="0" t="n">
        <f aca="false">COUNTIF($E$1:$E$2096,E1443)</f>
        <v>2</v>
      </c>
    </row>
    <row r="1443" customFormat="false" ht="12.75" hidden="false" customHeight="false" outlineLevel="0" collapsed="false">
      <c r="A1443" s="0" t="s">
        <v>32</v>
      </c>
      <c r="B1443" s="0" t="s">
        <v>1386</v>
      </c>
      <c r="C1443" s="0" t="s">
        <v>35</v>
      </c>
      <c r="E1443" s="0" t="str">
        <f aca="false">A1443&amp;" "&amp;B1443</f>
        <v>Scott Pilgrim vs. the World Dragon's Den</v>
      </c>
      <c r="F1443" s="0" t="n">
        <f aca="false">COUNTIF($E$1:$E$2096,E1444)</f>
        <v>3</v>
      </c>
    </row>
    <row r="1444" customFormat="false" ht="12.75" hidden="false" customHeight="false" outlineLevel="0" collapsed="false">
      <c r="A1444" s="0" t="s">
        <v>32</v>
      </c>
      <c r="B1444" s="0" t="s">
        <v>493</v>
      </c>
      <c r="C1444" s="0" t="s">
        <v>494</v>
      </c>
      <c r="D1444" s="0" t="s">
        <v>35</v>
      </c>
      <c r="E1444" s="0" t="str">
        <f aca="false">A1444&amp;" "&amp;B1444</f>
        <v>Scott Pilgrim vs. the World Just Like in the Movies</v>
      </c>
      <c r="F1444" s="0" t="n">
        <f aca="false">COUNTIF($E$1:$E$2096,E1445)</f>
        <v>3</v>
      </c>
    </row>
    <row r="1445" customFormat="false" ht="12.75" hidden="false" customHeight="false" outlineLevel="0" collapsed="false">
      <c r="A1445" s="0" t="s">
        <v>32</v>
      </c>
      <c r="B1445" s="0" t="s">
        <v>493</v>
      </c>
      <c r="C1445" s="0" t="s">
        <v>494</v>
      </c>
      <c r="D1445" s="0" t="s">
        <v>35</v>
      </c>
      <c r="E1445" s="0" t="str">
        <f aca="false">A1445&amp;" "&amp;B1445</f>
        <v>Scott Pilgrim vs. the World Just Like in the Movies</v>
      </c>
      <c r="F1445" s="0" t="n">
        <f aca="false">COUNTIF($E$1:$E$2096,E1446)</f>
        <v>3</v>
      </c>
    </row>
    <row r="1446" customFormat="false" ht="12.75" hidden="false" customHeight="false" outlineLevel="0" collapsed="false">
      <c r="A1446" s="0" t="s">
        <v>32</v>
      </c>
      <c r="B1446" s="0" t="s">
        <v>493</v>
      </c>
      <c r="C1446" s="0" t="s">
        <v>931</v>
      </c>
      <c r="D1446" s="0" t="s">
        <v>35</v>
      </c>
      <c r="E1446" s="0" t="str">
        <f aca="false">A1446&amp;" "&amp;B1446</f>
        <v>Scott Pilgrim vs. the World Just Like in the Movies</v>
      </c>
      <c r="F1446" s="0" t="n">
        <f aca="false">COUNTIF($E$1:$E$2096,E1447)</f>
        <v>3</v>
      </c>
    </row>
    <row r="1447" customFormat="false" ht="12.75" hidden="false" customHeight="false" outlineLevel="0" collapsed="false">
      <c r="A1447" s="0" t="s">
        <v>32</v>
      </c>
      <c r="B1447" s="0" t="s">
        <v>495</v>
      </c>
      <c r="C1447" s="0" t="s">
        <v>496</v>
      </c>
      <c r="D1447" s="0" t="s">
        <v>35</v>
      </c>
      <c r="E1447" s="0" t="str">
        <f aca="false">A1447&amp;" "&amp;B1447</f>
        <v>Scott Pilgrim vs. the World Leave the Past Behind</v>
      </c>
      <c r="F1447" s="0" t="n">
        <f aca="false">COUNTIF($E$1:$E$2096,E1448)</f>
        <v>3</v>
      </c>
    </row>
    <row r="1448" customFormat="false" ht="12.75" hidden="false" customHeight="false" outlineLevel="0" collapsed="false">
      <c r="A1448" s="0" t="s">
        <v>32</v>
      </c>
      <c r="B1448" s="0" t="s">
        <v>495</v>
      </c>
      <c r="C1448" s="0" t="s">
        <v>496</v>
      </c>
      <c r="D1448" s="0" t="s">
        <v>35</v>
      </c>
      <c r="E1448" s="0" t="str">
        <f aca="false">A1448&amp;" "&amp;B1448</f>
        <v>Scott Pilgrim vs. the World Leave the Past Behind</v>
      </c>
      <c r="F1448" s="0" t="n">
        <f aca="false">COUNTIF($E$1:$E$2096,E1449)</f>
        <v>3</v>
      </c>
    </row>
    <row r="1449" customFormat="false" ht="12.75" hidden="false" customHeight="false" outlineLevel="0" collapsed="false">
      <c r="A1449" s="0" t="s">
        <v>32</v>
      </c>
      <c r="B1449" s="0" t="s">
        <v>495</v>
      </c>
      <c r="C1449" s="0" t="s">
        <v>932</v>
      </c>
      <c r="D1449" s="0" t="s">
        <v>35</v>
      </c>
      <c r="E1449" s="0" t="str">
        <f aca="false">A1449&amp;" "&amp;B1449</f>
        <v>Scott Pilgrim vs. the World Leave the Past Behind</v>
      </c>
      <c r="F1449" s="0" t="n">
        <f aca="false">COUNTIF($E$1:$E$2096,E1450)</f>
        <v>4</v>
      </c>
    </row>
    <row r="1450" customFormat="false" ht="12.75" hidden="false" customHeight="false" outlineLevel="0" collapsed="false">
      <c r="A1450" s="0" t="s">
        <v>32</v>
      </c>
      <c r="B1450" s="0" t="s">
        <v>151</v>
      </c>
      <c r="C1450" s="0" t="s">
        <v>152</v>
      </c>
      <c r="D1450" s="0" t="s">
        <v>35</v>
      </c>
      <c r="E1450" s="0" t="str">
        <f aca="false">A1450&amp;" "&amp;B1450</f>
        <v>Scott Pilgrim vs. the World Rock Club</v>
      </c>
      <c r="F1450" s="0" t="n">
        <f aca="false">COUNTIF($E$1:$E$2096,E1451)</f>
        <v>4</v>
      </c>
    </row>
    <row r="1451" customFormat="false" ht="12.75" hidden="false" customHeight="false" outlineLevel="0" collapsed="false">
      <c r="A1451" s="0" t="s">
        <v>32</v>
      </c>
      <c r="B1451" s="0" t="s">
        <v>151</v>
      </c>
      <c r="C1451" s="0" t="s">
        <v>152</v>
      </c>
      <c r="D1451" s="0" t="s">
        <v>35</v>
      </c>
      <c r="E1451" s="0" t="str">
        <f aca="false">A1451&amp;" "&amp;B1451</f>
        <v>Scott Pilgrim vs. the World Rock Club</v>
      </c>
      <c r="F1451" s="0" t="n">
        <f aca="false">COUNTIF($E$1:$E$2096,E1452)</f>
        <v>4</v>
      </c>
    </row>
    <row r="1452" customFormat="false" ht="12.75" hidden="false" customHeight="false" outlineLevel="0" collapsed="false">
      <c r="A1452" s="0" t="s">
        <v>32</v>
      </c>
      <c r="B1452" s="0" t="s">
        <v>151</v>
      </c>
      <c r="C1452" s="0" t="s">
        <v>865</v>
      </c>
      <c r="D1452" s="0" t="s">
        <v>35</v>
      </c>
      <c r="E1452" s="0" t="str">
        <f aca="false">A1452&amp;" "&amp;B1452</f>
        <v>Scott Pilgrim vs. the World Rock Club</v>
      </c>
      <c r="F1452" s="0" t="n">
        <f aca="false">COUNTIF($E$1:$E$2096,E1453)</f>
        <v>4</v>
      </c>
    </row>
    <row r="1453" customFormat="false" ht="12.75" hidden="false" customHeight="false" outlineLevel="0" collapsed="false">
      <c r="A1453" s="0" t="s">
        <v>32</v>
      </c>
      <c r="B1453" s="0" t="s">
        <v>151</v>
      </c>
      <c r="C1453" s="0" t="s">
        <v>865</v>
      </c>
      <c r="D1453" s="0" t="s">
        <v>35</v>
      </c>
      <c r="E1453" s="0" t="str">
        <f aca="false">A1453&amp;" "&amp;B1453</f>
        <v>Scott Pilgrim vs. the World Rock Club</v>
      </c>
      <c r="F1453" s="0" t="n">
        <f aca="false">COUNTIF($E$1:$E$2096,E1454)</f>
        <v>2</v>
      </c>
    </row>
    <row r="1454" customFormat="false" ht="12.75" hidden="false" customHeight="false" outlineLevel="0" collapsed="false">
      <c r="A1454" s="0" t="s">
        <v>32</v>
      </c>
      <c r="B1454" s="0" t="s">
        <v>1388</v>
      </c>
      <c r="C1454" s="0" t="s">
        <v>1389</v>
      </c>
      <c r="D1454" s="0" t="s">
        <v>35</v>
      </c>
      <c r="E1454" s="0" t="str">
        <f aca="false">A1454&amp;" "&amp;B1454</f>
        <v>Scott Pilgrim vs. the World Subboss</v>
      </c>
      <c r="F1454" s="0" t="n">
        <f aca="false">COUNTIF($E$1:$E$2096,E1455)</f>
        <v>2</v>
      </c>
    </row>
    <row r="1455" customFormat="false" ht="12.75" hidden="false" customHeight="false" outlineLevel="0" collapsed="false">
      <c r="A1455" s="0" t="s">
        <v>32</v>
      </c>
      <c r="B1455" s="0" t="s">
        <v>1388</v>
      </c>
      <c r="C1455" s="0" t="s">
        <v>1390</v>
      </c>
      <c r="E1455" s="0" t="str">
        <f aca="false">A1455&amp;" "&amp;B1455</f>
        <v>Scott Pilgrim vs. the World Subboss</v>
      </c>
      <c r="F1455" s="0" t="n">
        <f aca="false">COUNTIF($E$1:$E$2096,E1456)</f>
        <v>1</v>
      </c>
    </row>
    <row r="1456" customFormat="false" ht="12.75" hidden="false" customHeight="false" outlineLevel="0" collapsed="false">
      <c r="A1456" s="0" t="s">
        <v>32</v>
      </c>
      <c r="B1456" s="0" t="s">
        <v>3040</v>
      </c>
      <c r="C1456" s="0" t="s">
        <v>3041</v>
      </c>
      <c r="D1456" s="0" t="s">
        <v>35</v>
      </c>
      <c r="E1456" s="0" t="str">
        <f aca="false">A1456&amp;" "&amp;B1456</f>
        <v>Scott Pilgrim vs. the World Sushi Box</v>
      </c>
      <c r="F1456" s="0" t="n">
        <f aca="false">COUNTIF($E$1:$E$2096,E1457)</f>
        <v>1</v>
      </c>
    </row>
    <row r="1457" customFormat="false" ht="12.75" hidden="false" customHeight="false" outlineLevel="0" collapsed="false">
      <c r="A1457" s="0" t="s">
        <v>32</v>
      </c>
      <c r="B1457" s="0" t="s">
        <v>3042</v>
      </c>
      <c r="C1457" s="0" t="s">
        <v>3043</v>
      </c>
      <c r="E1457" s="0" t="str">
        <f aca="false">A1457&amp;" "&amp;B1457</f>
        <v>Scott Pilgrim vs. the World Twin Dragons</v>
      </c>
      <c r="F1457" s="0" t="n">
        <f aca="false">COUNTIF($E$1:$E$2096,E1458)</f>
        <v>1</v>
      </c>
    </row>
    <row r="1458" customFormat="false" ht="12.75" hidden="false" customHeight="false" outlineLevel="0" collapsed="false">
      <c r="A1458" s="0" t="s">
        <v>32</v>
      </c>
      <c r="B1458" s="0" t="s">
        <v>3044</v>
      </c>
      <c r="C1458" s="0" t="s">
        <v>3045</v>
      </c>
      <c r="D1458" s="0" t="s">
        <v>35</v>
      </c>
      <c r="E1458" s="0" t="str">
        <f aca="false">A1458&amp;" "&amp;B1458</f>
        <v>Scott Pilgrim vs. the World Vegetable Rock</v>
      </c>
      <c r="F1458" s="0" t="n">
        <f aca="false">COUNTIF($E$1:$E$2096,E1459)</f>
        <v>1</v>
      </c>
    </row>
    <row r="1459" customFormat="false" ht="12.75" hidden="false" customHeight="false" outlineLevel="0" collapsed="false">
      <c r="A1459" s="0" t="s">
        <v>3046</v>
      </c>
      <c r="B1459" s="0" t="s">
        <v>3047</v>
      </c>
      <c r="C1459" s="0" t="s">
        <v>3048</v>
      </c>
      <c r="D1459" s="0" t="s">
        <v>3049</v>
      </c>
      <c r="E1459" s="0" t="str">
        <f aca="false">A1459&amp;" "&amp;B1459</f>
        <v>Scratches Their Lost Tale</v>
      </c>
      <c r="F1459" s="0" t="n">
        <f aca="false">COUNTIF($E$1:$E$2096,E1460)</f>
        <v>1</v>
      </c>
    </row>
    <row r="1460" customFormat="false" ht="12.75" hidden="false" customHeight="false" outlineLevel="0" collapsed="false">
      <c r="A1460" s="0" t="s">
        <v>3050</v>
      </c>
      <c r="B1460" s="0" t="s">
        <v>66</v>
      </c>
      <c r="C1460" s="0" t="s">
        <v>3051</v>
      </c>
      <c r="E1460" s="0" t="str">
        <f aca="false">A1460&amp;" "&amp;B1460</f>
        <v>Secret Files 2: Puritas Cordis Title Theme</v>
      </c>
      <c r="F1460" s="0" t="n">
        <f aca="false">COUNTIF($E$1:$E$2096,E1461)</f>
        <v>1</v>
      </c>
    </row>
    <row r="1461" customFormat="false" ht="12.75" hidden="false" customHeight="false" outlineLevel="0" collapsed="false">
      <c r="A1461" s="0" t="s">
        <v>497</v>
      </c>
      <c r="B1461" s="0" t="s">
        <v>3052</v>
      </c>
      <c r="C1461" s="0" t="s">
        <v>3053</v>
      </c>
      <c r="D1461" s="0" t="s">
        <v>500</v>
      </c>
      <c r="E1461" s="0" t="str">
        <f aca="false">A1461&amp;" "&amp;B1461</f>
        <v>Secret of Evermore Boss Battle 1</v>
      </c>
      <c r="F1461" s="0" t="n">
        <f aca="false">COUNTIF($E$1:$E$2096,E1462)</f>
        <v>1</v>
      </c>
    </row>
    <row r="1462" customFormat="false" ht="12.75" hidden="false" customHeight="false" outlineLevel="0" collapsed="false">
      <c r="A1462" s="0" t="s">
        <v>497</v>
      </c>
      <c r="B1462" s="0" t="s">
        <v>3054</v>
      </c>
      <c r="C1462" s="0" t="s">
        <v>3055</v>
      </c>
      <c r="E1462" s="0" t="str">
        <f aca="false">A1462&amp;" "&amp;B1462</f>
        <v>Secret of Evermore Cecil's Town</v>
      </c>
      <c r="F1462" s="0" t="n">
        <f aca="false">COUNTIF($E$1:$E$2096,E1463)</f>
        <v>3</v>
      </c>
    </row>
    <row r="1463" customFormat="false" ht="12.75" hidden="false" customHeight="false" outlineLevel="0" collapsed="false">
      <c r="A1463" s="0" t="s">
        <v>497</v>
      </c>
      <c r="B1463" s="0" t="s">
        <v>498</v>
      </c>
      <c r="C1463" s="0" t="s">
        <v>933</v>
      </c>
      <c r="E1463" s="0" t="str">
        <f aca="false">A1463&amp;" "&amp;B1463</f>
        <v>Secret of Evermore Collosia - Chamber 1</v>
      </c>
      <c r="F1463" s="0" t="n">
        <f aca="false">COUNTIF($E$1:$E$2096,E1464)</f>
        <v>3</v>
      </c>
    </row>
    <row r="1464" customFormat="false" ht="12.75" hidden="false" customHeight="false" outlineLevel="0" collapsed="false">
      <c r="A1464" s="0" t="s">
        <v>497</v>
      </c>
      <c r="B1464" s="0" t="s">
        <v>498</v>
      </c>
      <c r="C1464" s="0" t="s">
        <v>933</v>
      </c>
      <c r="E1464" s="0" t="str">
        <f aca="false">A1464&amp;" "&amp;B1464</f>
        <v>Secret of Evermore Collosia - Chamber 1</v>
      </c>
      <c r="F1464" s="0" t="n">
        <f aca="false">COUNTIF($E$1:$E$2096,E1465)</f>
        <v>3</v>
      </c>
    </row>
    <row r="1465" customFormat="false" ht="12.75" hidden="false" customHeight="false" outlineLevel="0" collapsed="false">
      <c r="A1465" s="0" t="s">
        <v>497</v>
      </c>
      <c r="B1465" s="0" t="s">
        <v>498</v>
      </c>
      <c r="C1465" s="0" t="s">
        <v>934</v>
      </c>
      <c r="D1465" s="0" t="s">
        <v>500</v>
      </c>
      <c r="E1465" s="0" t="str">
        <f aca="false">A1465&amp;" "&amp;B1465</f>
        <v>Secret of Evermore Collosia - Chamber 1</v>
      </c>
      <c r="F1465" s="0" t="n">
        <f aca="false">COUNTIF($E$1:$E$2096,E1466)</f>
        <v>1</v>
      </c>
    </row>
    <row r="1466" customFormat="false" ht="12.75" hidden="false" customHeight="false" outlineLevel="0" collapsed="false">
      <c r="A1466" s="0" t="s">
        <v>497</v>
      </c>
      <c r="B1466" s="0" t="s">
        <v>3056</v>
      </c>
      <c r="C1466" s="0" t="s">
        <v>3057</v>
      </c>
      <c r="D1466" s="0" t="s">
        <v>1121</v>
      </c>
      <c r="E1466" s="0" t="str">
        <f aca="false">A1466&amp;" "&amp;B1466</f>
        <v>Secret of Evermore Dark Castle</v>
      </c>
      <c r="F1466" s="0" t="n">
        <f aca="false">COUNTIF($E$1:$E$2096,E1467)</f>
        <v>1</v>
      </c>
    </row>
    <row r="1467" customFormat="false" ht="12.75" hidden="false" customHeight="false" outlineLevel="0" collapsed="false">
      <c r="A1467" s="0" t="s">
        <v>497</v>
      </c>
      <c r="B1467" s="0" t="s">
        <v>3058</v>
      </c>
      <c r="C1467" s="3" t="s">
        <v>3059</v>
      </c>
      <c r="D1467" s="0" t="s">
        <v>500</v>
      </c>
      <c r="E1467" s="0" t="str">
        <f aca="false">A1467&amp;" "&amp;B1467</f>
        <v>Secret of Evermore Final Boss Music</v>
      </c>
      <c r="F1467" s="0" t="n">
        <f aca="false">COUNTIF($E$1:$E$2096,E1468)</f>
        <v>2</v>
      </c>
    </row>
    <row r="1468" customFormat="false" ht="12.75" hidden="false" customHeight="false" outlineLevel="0" collapsed="false">
      <c r="A1468" s="0" t="s">
        <v>497</v>
      </c>
      <c r="B1468" s="0" t="s">
        <v>1391</v>
      </c>
      <c r="C1468" s="0" t="s">
        <v>1392</v>
      </c>
      <c r="D1468" s="0" t="s">
        <v>1393</v>
      </c>
      <c r="E1468" s="0" t="str">
        <f aca="false">A1468&amp;" "&amp;B1468</f>
        <v>Secret of Evermore Fire Eyes</v>
      </c>
      <c r="F1468" s="0" t="n">
        <f aca="false">COUNTIF($E$1:$E$2096,E1469)</f>
        <v>2</v>
      </c>
    </row>
    <row r="1469" customFormat="false" ht="12.75" hidden="false" customHeight="false" outlineLevel="0" collapsed="false">
      <c r="A1469" s="0" t="s">
        <v>497</v>
      </c>
      <c r="B1469" s="0" t="s">
        <v>1391</v>
      </c>
      <c r="C1469" s="0" t="s">
        <v>1394</v>
      </c>
      <c r="D1469" s="0" t="s">
        <v>500</v>
      </c>
      <c r="E1469" s="0" t="str">
        <f aca="false">A1469&amp;" "&amp;B1469</f>
        <v>Secret of Evermore Fire Eyes</v>
      </c>
      <c r="F1469" s="0" t="n">
        <f aca="false">COUNTIF($E$1:$E$2096,E1470)</f>
        <v>1</v>
      </c>
    </row>
    <row r="1470" customFormat="false" ht="12.75" hidden="false" customHeight="false" outlineLevel="0" collapsed="false">
      <c r="A1470" s="0" t="s">
        <v>497</v>
      </c>
      <c r="B1470" s="0" t="s">
        <v>3060</v>
      </c>
      <c r="C1470" s="0" t="s">
        <v>3061</v>
      </c>
      <c r="D1470" s="0" t="s">
        <v>500</v>
      </c>
      <c r="E1470" s="0" t="str">
        <f aca="false">A1470&amp;" "&amp;B1470</f>
        <v>Secret of Evermore Greek Temple</v>
      </c>
      <c r="F1470" s="0" t="n">
        <f aca="false">COUNTIF($E$1:$E$2096,E1471)</f>
        <v>1</v>
      </c>
    </row>
    <row r="1471" customFormat="false" ht="12.75" hidden="false" customHeight="false" outlineLevel="0" collapsed="false">
      <c r="A1471" s="0" t="s">
        <v>497</v>
      </c>
      <c r="B1471" s="0" t="s">
        <v>3062</v>
      </c>
      <c r="C1471" s="0" t="s">
        <v>3063</v>
      </c>
      <c r="D1471" s="0" t="s">
        <v>500</v>
      </c>
      <c r="E1471" s="0" t="str">
        <f aca="false">A1471&amp;" "&amp;B1471</f>
        <v>Secret of Evermore Ivor Tower - The Town</v>
      </c>
      <c r="F1471" s="0" t="n">
        <f aca="false">COUNTIF($E$1:$E$2096,E1472)</f>
        <v>1</v>
      </c>
    </row>
    <row r="1472" customFormat="false" ht="12.75" hidden="false" customHeight="false" outlineLevel="0" collapsed="false">
      <c r="A1472" s="0" t="s">
        <v>497</v>
      </c>
      <c r="B1472" s="0" t="s">
        <v>3064</v>
      </c>
      <c r="C1472" s="0" t="s">
        <v>3065</v>
      </c>
      <c r="D1472" s="0" t="s">
        <v>500</v>
      </c>
      <c r="E1472" s="0" t="str">
        <f aca="false">A1472&amp;" "&amp;B1472</f>
        <v>Secret of Evermore Mini Boss Battle</v>
      </c>
      <c r="F1472" s="0" t="n">
        <f aca="false">COUNTIF($E$1:$E$2096,E1473)</f>
        <v>1</v>
      </c>
    </row>
    <row r="1473" customFormat="false" ht="12.75" hidden="false" customHeight="false" outlineLevel="0" collapsed="false">
      <c r="A1473" s="0" t="s">
        <v>497</v>
      </c>
      <c r="B1473" s="0" t="s">
        <v>3066</v>
      </c>
      <c r="C1473" s="0" t="s">
        <v>3067</v>
      </c>
      <c r="D1473" s="0" t="s">
        <v>1393</v>
      </c>
      <c r="E1473" s="0" t="str">
        <f aca="false">A1473&amp;" "&amp;B1473</f>
        <v>Secret of Evermore Pirate Theme</v>
      </c>
      <c r="F1473" s="0" t="n">
        <f aca="false">COUNTIF($E$1:$E$2096,E1474)</f>
        <v>1</v>
      </c>
    </row>
    <row r="1474" customFormat="false" ht="12.75" hidden="false" customHeight="false" outlineLevel="0" collapsed="false">
      <c r="A1474" s="0" t="s">
        <v>497</v>
      </c>
      <c r="B1474" s="0" t="s">
        <v>3068</v>
      </c>
      <c r="C1474" s="0" t="s">
        <v>3069</v>
      </c>
      <c r="E1474" s="0" t="str">
        <f aca="false">A1474&amp;" "&amp;B1474</f>
        <v>Secret of Evermore Queen Bluegarden</v>
      </c>
      <c r="F1474" s="0" t="n">
        <f aca="false">COUNTIF($E$1:$E$2096,E1475)</f>
        <v>1</v>
      </c>
    </row>
    <row r="1475" customFormat="false" ht="12.75" hidden="false" customHeight="false" outlineLevel="0" collapsed="false">
      <c r="A1475" s="0" t="s">
        <v>497</v>
      </c>
      <c r="B1475" s="0" t="s">
        <v>3070</v>
      </c>
      <c r="C1475" s="0" t="s">
        <v>3071</v>
      </c>
      <c r="D1475" s="0" t="s">
        <v>500</v>
      </c>
      <c r="E1475" s="0" t="str">
        <f aca="false">A1475&amp;" "&amp;B1475</f>
        <v>Secret of Evermore Scientist</v>
      </c>
      <c r="F1475" s="0" t="n">
        <f aca="false">COUNTIF($E$1:$E$2096,E1476)</f>
        <v>1</v>
      </c>
    </row>
    <row r="1476" customFormat="false" ht="12.75" hidden="false" customHeight="false" outlineLevel="0" collapsed="false">
      <c r="A1476" s="0" t="s">
        <v>497</v>
      </c>
      <c r="B1476" s="0" t="s">
        <v>497</v>
      </c>
      <c r="C1476" s="0" t="s">
        <v>3072</v>
      </c>
      <c r="D1476" s="0" t="s">
        <v>500</v>
      </c>
      <c r="E1476" s="0" t="str">
        <f aca="false">A1476&amp;" "&amp;B1476</f>
        <v>Secret of Evermore Secret of Evermore</v>
      </c>
      <c r="F1476" s="0" t="n">
        <f aca="false">COUNTIF($E$1:$E$2096,E1477)</f>
        <v>1</v>
      </c>
    </row>
    <row r="1477" customFormat="false" ht="12.75" hidden="false" customHeight="false" outlineLevel="0" collapsed="false">
      <c r="A1477" s="0" t="s">
        <v>497</v>
      </c>
      <c r="B1477" s="0" t="s">
        <v>3073</v>
      </c>
      <c r="C1477" s="0" t="s">
        <v>3074</v>
      </c>
      <c r="D1477" s="0" t="s">
        <v>500</v>
      </c>
      <c r="E1477" s="0" t="str">
        <f aca="false">A1477&amp;" "&amp;B1477</f>
        <v>Secret of Evermore Variations of Castle</v>
      </c>
      <c r="F1477" s="0" t="n">
        <f aca="false">COUNTIF($E$1:$E$2096,E1478)</f>
        <v>1</v>
      </c>
    </row>
    <row r="1478" customFormat="false" ht="12.75" hidden="false" customHeight="false" outlineLevel="0" collapsed="false">
      <c r="A1478" s="0" t="s">
        <v>497</v>
      </c>
      <c r="B1478" s="0" t="s">
        <v>3075</v>
      </c>
      <c r="C1478" s="0" t="s">
        <v>3076</v>
      </c>
      <c r="D1478" s="0" t="s">
        <v>500</v>
      </c>
      <c r="E1478" s="0" t="str">
        <f aca="false">A1478&amp;" "&amp;B1478</f>
        <v>Secret of Evermore White Castle Town</v>
      </c>
      <c r="F1478" s="0" t="n">
        <f aca="false">COUNTIF($E$1:$E$2096,E1479)</f>
        <v>11</v>
      </c>
    </row>
    <row r="1479" customFormat="false" ht="12.75" hidden="false" customHeight="false" outlineLevel="0" collapsed="false">
      <c r="A1479" s="0" t="s">
        <v>36</v>
      </c>
      <c r="B1479" s="0" t="s">
        <v>18</v>
      </c>
      <c r="C1479" s="0" t="s">
        <v>37</v>
      </c>
      <c r="D1479" s="0" t="s">
        <v>38</v>
      </c>
      <c r="E1479" s="0" t="str">
        <f aca="false">A1479&amp;" "&amp;B1479</f>
        <v>Secret of Monkey Island Main Theme</v>
      </c>
      <c r="F1479" s="0" t="n">
        <f aca="false">COUNTIF($E$1:$E$2096,E1480)</f>
        <v>11</v>
      </c>
    </row>
    <row r="1480" customFormat="false" ht="12.75" hidden="false" customHeight="false" outlineLevel="0" collapsed="false">
      <c r="A1480" s="0" t="s">
        <v>36</v>
      </c>
      <c r="B1480" s="0" t="s">
        <v>18</v>
      </c>
      <c r="C1480" s="0" t="s">
        <v>673</v>
      </c>
      <c r="E1480" s="0" t="str">
        <f aca="false">A1480&amp;" "&amp;B1480</f>
        <v>Secret of Monkey Island Main Theme</v>
      </c>
      <c r="F1480" s="0" t="n">
        <f aca="false">COUNTIF($E$1:$E$2096,E1481)</f>
        <v>11</v>
      </c>
    </row>
    <row r="1481" customFormat="false" ht="12.75" hidden="false" customHeight="false" outlineLevel="0" collapsed="false">
      <c r="A1481" s="0" t="s">
        <v>36</v>
      </c>
      <c r="B1481" s="0" t="s">
        <v>18</v>
      </c>
      <c r="C1481" s="0" t="s">
        <v>674</v>
      </c>
      <c r="E1481" s="0" t="str">
        <f aca="false">A1481&amp;" "&amp;B1481</f>
        <v>Secret of Monkey Island Main Theme</v>
      </c>
      <c r="F1481" s="0" t="n">
        <f aca="false">COUNTIF($E$1:$E$2096,E1482)</f>
        <v>11</v>
      </c>
    </row>
    <row r="1482" customFormat="false" ht="12.75" hidden="false" customHeight="false" outlineLevel="0" collapsed="false">
      <c r="A1482" s="0" t="s">
        <v>36</v>
      </c>
      <c r="B1482" s="0" t="s">
        <v>18</v>
      </c>
      <c r="C1482" s="0" t="s">
        <v>675</v>
      </c>
      <c r="D1482" s="0" t="s">
        <v>38</v>
      </c>
      <c r="E1482" s="0" t="str">
        <f aca="false">A1482&amp;" "&amp;B1482</f>
        <v>Secret of Monkey Island Main Theme</v>
      </c>
      <c r="F1482" s="0" t="n">
        <f aca="false">COUNTIF($E$1:$E$2096,E1483)</f>
        <v>11</v>
      </c>
    </row>
    <row r="1483" customFormat="false" ht="12.75" hidden="false" customHeight="false" outlineLevel="0" collapsed="false">
      <c r="A1483" s="0" t="s">
        <v>36</v>
      </c>
      <c r="B1483" s="0" t="s">
        <v>18</v>
      </c>
      <c r="C1483" s="0" t="s">
        <v>676</v>
      </c>
      <c r="D1483" s="0" t="s">
        <v>38</v>
      </c>
      <c r="E1483" s="0" t="str">
        <f aca="false">A1483&amp;" "&amp;B1483</f>
        <v>Secret of Monkey Island Main Theme</v>
      </c>
      <c r="F1483" s="0" t="n">
        <f aca="false">COUNTIF($E$1:$E$2096,E1484)</f>
        <v>11</v>
      </c>
    </row>
    <row r="1484" customFormat="false" ht="12.75" hidden="false" customHeight="false" outlineLevel="0" collapsed="false">
      <c r="A1484" s="0" t="s">
        <v>36</v>
      </c>
      <c r="B1484" s="0" t="s">
        <v>18</v>
      </c>
      <c r="C1484" s="0" t="s">
        <v>677</v>
      </c>
      <c r="D1484" s="0" t="s">
        <v>38</v>
      </c>
      <c r="E1484" s="0" t="str">
        <f aca="false">A1484&amp;" "&amp;B1484</f>
        <v>Secret of Monkey Island Main Theme</v>
      </c>
      <c r="F1484" s="0" t="n">
        <f aca="false">COUNTIF($E$1:$E$2096,E1485)</f>
        <v>11</v>
      </c>
    </row>
    <row r="1485" customFormat="false" ht="12.75" hidden="false" customHeight="false" outlineLevel="0" collapsed="false">
      <c r="A1485" s="0" t="s">
        <v>36</v>
      </c>
      <c r="B1485" s="0" t="s">
        <v>18</v>
      </c>
      <c r="C1485" s="0" t="s">
        <v>678</v>
      </c>
      <c r="E1485" s="0" t="str">
        <f aca="false">A1485&amp;" "&amp;B1485</f>
        <v>Secret of Monkey Island Main Theme</v>
      </c>
      <c r="F1485" s="0" t="n">
        <f aca="false">COUNTIF($E$1:$E$2096,E1486)</f>
        <v>11</v>
      </c>
    </row>
    <row r="1486" customFormat="false" ht="12.75" hidden="false" customHeight="false" outlineLevel="0" collapsed="false">
      <c r="A1486" s="0" t="s">
        <v>36</v>
      </c>
      <c r="B1486" s="0" t="s">
        <v>18</v>
      </c>
      <c r="C1486" s="0" t="s">
        <v>679</v>
      </c>
      <c r="D1486" s="0" t="s">
        <v>680</v>
      </c>
      <c r="E1486" s="0" t="str">
        <f aca="false">A1486&amp;" "&amp;B1486</f>
        <v>Secret of Monkey Island Main Theme</v>
      </c>
      <c r="F1486" s="0" t="n">
        <f aca="false">COUNTIF($E$1:$E$2096,E1487)</f>
        <v>11</v>
      </c>
    </row>
    <row r="1487" customFormat="false" ht="12.75" hidden="false" customHeight="false" outlineLevel="0" collapsed="false">
      <c r="A1487" s="0" t="s">
        <v>36</v>
      </c>
      <c r="B1487" s="0" t="s">
        <v>18</v>
      </c>
      <c r="C1487" s="0" t="s">
        <v>681</v>
      </c>
      <c r="D1487" s="0" t="s">
        <v>682</v>
      </c>
      <c r="E1487" s="0" t="str">
        <f aca="false">A1487&amp;" "&amp;B1487</f>
        <v>Secret of Monkey Island Main Theme</v>
      </c>
      <c r="F1487" s="0" t="n">
        <f aca="false">COUNTIF($E$1:$E$2096,E1488)</f>
        <v>11</v>
      </c>
    </row>
    <row r="1488" customFormat="false" ht="12.75" hidden="false" customHeight="false" outlineLevel="0" collapsed="false">
      <c r="A1488" s="0" t="s">
        <v>36</v>
      </c>
      <c r="B1488" s="0" t="s">
        <v>18</v>
      </c>
      <c r="C1488" s="0" t="s">
        <v>683</v>
      </c>
      <c r="D1488" s="0" t="s">
        <v>38</v>
      </c>
      <c r="E1488" s="0" t="str">
        <f aca="false">A1488&amp;" "&amp;B1488</f>
        <v>Secret of Monkey Island Main Theme</v>
      </c>
      <c r="F1488" s="0" t="n">
        <f aca="false">COUNTIF($E$1:$E$2096,E1489)</f>
        <v>11</v>
      </c>
    </row>
    <row r="1489" customFormat="false" ht="12.75" hidden="false" customHeight="false" outlineLevel="0" collapsed="false">
      <c r="A1489" s="0" t="s">
        <v>36</v>
      </c>
      <c r="B1489" s="0" t="s">
        <v>18</v>
      </c>
      <c r="C1489" s="0" t="s">
        <v>683</v>
      </c>
      <c r="D1489" s="0" t="s">
        <v>38</v>
      </c>
      <c r="E1489" s="0" t="str">
        <f aca="false">A1489&amp;" "&amp;B1489</f>
        <v>Secret of Monkey Island Main Theme</v>
      </c>
      <c r="F1489" s="0" t="n">
        <f aca="false">COUNTIF($E$1:$E$2096,E1490)</f>
        <v>1</v>
      </c>
    </row>
    <row r="1490" customFormat="false" ht="12.75" hidden="false" customHeight="false" outlineLevel="0" collapsed="false">
      <c r="A1490" s="0" t="s">
        <v>36</v>
      </c>
      <c r="B1490" s="0" t="s">
        <v>3077</v>
      </c>
      <c r="C1490" s="0" t="s">
        <v>3078</v>
      </c>
      <c r="D1490" s="0" t="s">
        <v>38</v>
      </c>
      <c r="E1490" s="0" t="str">
        <f aca="false">A1490&amp;" "&amp;B1490</f>
        <v>Secret of Monkey Island Mêlée Island</v>
      </c>
      <c r="F1490" s="0" t="n">
        <f aca="false">COUNTIF($E$1:$E$2096,E1491)</f>
        <v>2</v>
      </c>
    </row>
    <row r="1491" customFormat="false" ht="12.75" hidden="false" customHeight="false" outlineLevel="0" collapsed="false">
      <c r="A1491" s="0" t="s">
        <v>36</v>
      </c>
      <c r="B1491" s="0" t="s">
        <v>1395</v>
      </c>
      <c r="C1491" s="0" t="s">
        <v>1396</v>
      </c>
      <c r="D1491" s="0" t="s">
        <v>38</v>
      </c>
      <c r="E1491" s="0" t="str">
        <f aca="false">A1491&amp;" "&amp;B1491</f>
        <v>Secret of Monkey Island The Scumm Bar</v>
      </c>
      <c r="F1491" s="0" t="n">
        <f aca="false">COUNTIF($E$1:$E$2096,E1492)</f>
        <v>2</v>
      </c>
    </row>
    <row r="1492" customFormat="false" ht="12.75" hidden="false" customHeight="false" outlineLevel="0" collapsed="false">
      <c r="A1492" s="0" t="s">
        <v>36</v>
      </c>
      <c r="B1492" s="0" t="s">
        <v>1395</v>
      </c>
      <c r="C1492" s="0" t="s">
        <v>1397</v>
      </c>
      <c r="D1492" s="0" t="s">
        <v>38</v>
      </c>
      <c r="E1492" s="0" t="str">
        <f aca="false">A1492&amp;" "&amp;B1492</f>
        <v>Secret of Monkey Island The Scumm Bar</v>
      </c>
      <c r="F1492" s="0" t="n">
        <f aca="false">COUNTIF($E$1:$E$2096,E1493)</f>
        <v>1</v>
      </c>
    </row>
    <row r="1493" customFormat="false" ht="12.75" hidden="false" customHeight="false" outlineLevel="0" collapsed="false">
      <c r="A1493" s="0" t="s">
        <v>3079</v>
      </c>
      <c r="B1493" s="0" t="s">
        <v>168</v>
      </c>
      <c r="C1493" s="0" t="s">
        <v>3080</v>
      </c>
      <c r="D1493" s="0" t="s">
        <v>3081</v>
      </c>
      <c r="E1493" s="0" t="str">
        <f aca="false">A1493&amp;" "&amp;B1493</f>
        <v>Sega Genesis Collection Theme</v>
      </c>
      <c r="F1493" s="0" t="n">
        <f aca="false">COUNTIF($E$1:$E$2096,E1494)</f>
        <v>1</v>
      </c>
    </row>
    <row r="1494" customFormat="false" ht="12.75" hidden="false" customHeight="false" outlineLevel="0" collapsed="false">
      <c r="A1494" s="0" t="s">
        <v>3082</v>
      </c>
      <c r="B1494" s="0" t="s">
        <v>3083</v>
      </c>
      <c r="C1494" s="0" t="s">
        <v>3084</v>
      </c>
      <c r="D1494" s="0" t="s">
        <v>3085</v>
      </c>
      <c r="E1494" s="0" t="str">
        <f aca="false">A1494&amp;" "&amp;B1494</f>
        <v>Sega Smash Pack Vol. 1 (DC) Back In Time</v>
      </c>
      <c r="F1494" s="0" t="n">
        <f aca="false">COUNTIF($E$1:$E$2096,E1495)</f>
        <v>2</v>
      </c>
    </row>
    <row r="1495" customFormat="false" ht="12.75" hidden="false" customHeight="false" outlineLevel="0" collapsed="false">
      <c r="A1495" s="0" t="s">
        <v>1398</v>
      </c>
      <c r="B1495" s="0" t="s">
        <v>1399</v>
      </c>
      <c r="C1495" s="0" t="s">
        <v>1400</v>
      </c>
      <c r="D1495" s="0" t="s">
        <v>1401</v>
      </c>
      <c r="E1495" s="0" t="str">
        <f aca="false">A1495&amp;" "&amp;B1495</f>
        <v>Sensible World of Soccer Goal Scoring Superstar Hero(Amiga)</v>
      </c>
      <c r="F1495" s="0" t="n">
        <f aca="false">COUNTIF($E$1:$E$2096,E1496)</f>
        <v>2</v>
      </c>
    </row>
    <row r="1496" customFormat="false" ht="12.75" hidden="false" customHeight="false" outlineLevel="0" collapsed="false">
      <c r="A1496" s="0" t="s">
        <v>1398</v>
      </c>
      <c r="B1496" s="0" t="s">
        <v>1399</v>
      </c>
      <c r="C1496" s="0" t="s">
        <v>1400</v>
      </c>
      <c r="D1496" s="0" t="s">
        <v>1401</v>
      </c>
      <c r="E1496" s="0" t="str">
        <f aca="false">A1496&amp;" "&amp;B1496</f>
        <v>Sensible World of Soccer Goal Scoring Superstar Hero(Amiga)</v>
      </c>
      <c r="F1496" s="0" t="n">
        <f aca="false">COUNTIF($E$1:$E$2096,E1497)</f>
        <v>1</v>
      </c>
    </row>
    <row r="1497" customFormat="false" ht="12.75" hidden="false" customHeight="false" outlineLevel="0" collapsed="false">
      <c r="A1497" s="0" t="s">
        <v>3086</v>
      </c>
      <c r="B1497" s="0" t="s">
        <v>3087</v>
      </c>
      <c r="C1497" s="0" t="s">
        <v>3088</v>
      </c>
      <c r="E1497" s="0" t="str">
        <f aca="false">A1497&amp;" "&amp;B1497</f>
        <v>Sesame Street: ABC (NES) Go Round Complete</v>
      </c>
      <c r="F1497" s="0" t="n">
        <f aca="false">COUNTIF($E$1:$E$2096,E1498)</f>
        <v>1</v>
      </c>
    </row>
    <row r="1498" customFormat="false" ht="12.75" hidden="false" customHeight="false" outlineLevel="0" collapsed="false">
      <c r="A1498" s="0" t="s">
        <v>3089</v>
      </c>
      <c r="B1498" s="0" t="s">
        <v>1148</v>
      </c>
      <c r="C1498" s="0" t="s">
        <v>3090</v>
      </c>
      <c r="D1498" s="0" t="s">
        <v>3091</v>
      </c>
      <c r="E1498" s="0" t="str">
        <f aca="false">A1498&amp;" "&amp;B1498</f>
        <v>Settlers Theme Tune</v>
      </c>
      <c r="F1498" s="0" t="n">
        <f aca="false">COUNTIF($E$1:$E$2096,E1499)</f>
        <v>2</v>
      </c>
    </row>
    <row r="1499" customFormat="false" ht="12.75" hidden="false" customHeight="false" outlineLevel="0" collapsed="false">
      <c r="A1499" s="0" t="s">
        <v>1402</v>
      </c>
      <c r="B1499" s="0" t="s">
        <v>1403</v>
      </c>
      <c r="C1499" s="0" t="s">
        <v>1404</v>
      </c>
      <c r="E1499" s="0" t="str">
        <f aca="false">A1499&amp;" "&amp;B1499</f>
        <v>Settlers 2 Rome 1</v>
      </c>
      <c r="F1499" s="0" t="n">
        <f aca="false">COUNTIF($E$1:$E$2096,E1500)</f>
        <v>2</v>
      </c>
    </row>
    <row r="1500" customFormat="false" ht="12.75" hidden="false" customHeight="false" outlineLevel="0" collapsed="false">
      <c r="A1500" s="0" t="s">
        <v>1402</v>
      </c>
      <c r="B1500" s="0" t="s">
        <v>1403</v>
      </c>
      <c r="C1500" s="0" t="s">
        <v>1404</v>
      </c>
      <c r="E1500" s="0" t="str">
        <f aca="false">A1500&amp;" "&amp;B1500</f>
        <v>Settlers 2 Rome 1</v>
      </c>
      <c r="F1500" s="0" t="n">
        <f aca="false">COUNTIF($E$1:$E$2096,E1501)</f>
        <v>1</v>
      </c>
    </row>
    <row r="1501" customFormat="false" ht="12.75" hidden="false" customHeight="false" outlineLevel="0" collapsed="false">
      <c r="A1501" s="0" t="s">
        <v>3092</v>
      </c>
      <c r="B1501" s="0" t="s">
        <v>0</v>
      </c>
      <c r="C1501" s="0" t="s">
        <v>3093</v>
      </c>
      <c r="D1501" s="0" t="s">
        <v>3094</v>
      </c>
      <c r="E1501" s="0" t="str">
        <f aca="false">A1501&amp;" "&amp;B1501</f>
        <v>Seven Cities of Gold Title</v>
      </c>
      <c r="F1501" s="0" t="n">
        <f aca="false">COUNTIF($E$1:$E$2096,E1502)</f>
        <v>1</v>
      </c>
    </row>
    <row r="1502" customFormat="false" ht="12.75" hidden="false" customHeight="false" outlineLevel="0" collapsed="false">
      <c r="A1502" s="0" t="s">
        <v>3095</v>
      </c>
      <c r="B1502" s="0" t="s">
        <v>3096</v>
      </c>
      <c r="C1502" s="0" t="s">
        <v>3097</v>
      </c>
      <c r="E1502" s="0" t="str">
        <f aca="false">A1502&amp;" "&amp;B1502</f>
        <v>Shadow Madness Battle Theme #3</v>
      </c>
      <c r="F1502" s="0" t="n">
        <f aca="false">COUNTIF($E$1:$E$2096,E1503)</f>
        <v>2</v>
      </c>
    </row>
    <row r="1503" customFormat="false" ht="12.75" hidden="false" customHeight="false" outlineLevel="0" collapsed="false">
      <c r="A1503" s="0" t="s">
        <v>121</v>
      </c>
      <c r="B1503" s="0" t="s">
        <v>1405</v>
      </c>
      <c r="C1503" s="0" t="s">
        <v>1406</v>
      </c>
      <c r="E1503" s="0" t="str">
        <f aca="false">A1503&amp;" "&amp;B1503</f>
        <v>Shadow of the Beast Eerie Forests</v>
      </c>
      <c r="F1503" s="0" t="n">
        <f aca="false">COUNTIF($E$1:$E$2096,E1504)</f>
        <v>2</v>
      </c>
    </row>
    <row r="1504" customFormat="false" ht="12.75" hidden="false" customHeight="false" outlineLevel="0" collapsed="false">
      <c r="A1504" s="0" t="s">
        <v>121</v>
      </c>
      <c r="B1504" s="0" t="s">
        <v>1405</v>
      </c>
      <c r="C1504" s="0" t="s">
        <v>1407</v>
      </c>
      <c r="D1504" s="0" t="s">
        <v>124</v>
      </c>
      <c r="E1504" s="0" t="str">
        <f aca="false">A1504&amp;" "&amp;B1504</f>
        <v>Shadow of the Beast Eerie Forests</v>
      </c>
      <c r="F1504" s="0" t="n">
        <f aca="false">COUNTIF($E$1:$E$2096,E1505)</f>
        <v>2</v>
      </c>
    </row>
    <row r="1505" customFormat="false" ht="12.75" hidden="false" customHeight="false" outlineLevel="0" collapsed="false">
      <c r="A1505" s="0" t="s">
        <v>121</v>
      </c>
      <c r="B1505" s="0" t="s">
        <v>1408</v>
      </c>
      <c r="C1505" s="0" t="s">
        <v>1409</v>
      </c>
      <c r="E1505" s="0" t="str">
        <f aca="false">A1505&amp;" "&amp;B1505</f>
        <v>Shadow of the Beast Inside the Tree</v>
      </c>
      <c r="F1505" s="0" t="n">
        <f aca="false">COUNTIF($E$1:$E$2096,E1506)</f>
        <v>2</v>
      </c>
    </row>
    <row r="1506" customFormat="false" ht="12.75" hidden="false" customHeight="false" outlineLevel="0" collapsed="false">
      <c r="A1506" s="0" t="s">
        <v>121</v>
      </c>
      <c r="B1506" s="0" t="s">
        <v>1408</v>
      </c>
      <c r="C1506" s="0" t="s">
        <v>1410</v>
      </c>
      <c r="D1506" s="0" t="s">
        <v>124</v>
      </c>
      <c r="E1506" s="0" t="str">
        <f aca="false">A1506&amp;" "&amp;B1506</f>
        <v>Shadow of the Beast Inside the Tree</v>
      </c>
      <c r="F1506" s="0" t="n">
        <f aca="false">COUNTIF($E$1:$E$2096,E1507)</f>
        <v>2</v>
      </c>
    </row>
    <row r="1507" customFormat="false" ht="12.75" hidden="false" customHeight="false" outlineLevel="0" collapsed="false">
      <c r="A1507" s="0" t="s">
        <v>121</v>
      </c>
      <c r="B1507" s="0" t="s">
        <v>217</v>
      </c>
      <c r="C1507" s="3" t="s">
        <v>1411</v>
      </c>
      <c r="D1507" s="0" t="s">
        <v>124</v>
      </c>
      <c r="E1507" s="0" t="str">
        <f aca="false">A1507&amp;" "&amp;B1507</f>
        <v>Shadow of the Beast Intro</v>
      </c>
      <c r="F1507" s="0" t="n">
        <f aca="false">COUNTIF($E$1:$E$2096,E1508)</f>
        <v>2</v>
      </c>
    </row>
    <row r="1508" customFormat="false" ht="12.75" hidden="false" customHeight="false" outlineLevel="0" collapsed="false">
      <c r="A1508" s="0" t="s">
        <v>121</v>
      </c>
      <c r="B1508" s="0" t="s">
        <v>217</v>
      </c>
      <c r="C1508" s="0" t="s">
        <v>1412</v>
      </c>
      <c r="D1508" s="0" t="s">
        <v>124</v>
      </c>
      <c r="E1508" s="0" t="str">
        <f aca="false">A1508&amp;" "&amp;B1508</f>
        <v>Shadow of the Beast Intro</v>
      </c>
      <c r="F1508" s="0" t="n">
        <f aca="false">COUNTIF($E$1:$E$2096,E1509)</f>
        <v>4</v>
      </c>
    </row>
    <row r="1509" customFormat="false" ht="12.75" hidden="false" customHeight="false" outlineLevel="0" collapsed="false">
      <c r="A1509" s="0" t="s">
        <v>121</v>
      </c>
      <c r="B1509" s="0" t="s">
        <v>18</v>
      </c>
      <c r="C1509" s="3" t="s">
        <v>305</v>
      </c>
      <c r="D1509" s="0" t="s">
        <v>124</v>
      </c>
      <c r="E1509" s="0" t="str">
        <f aca="false">A1509&amp;" "&amp;B1509</f>
        <v>Shadow of the Beast Main Theme</v>
      </c>
      <c r="F1509" s="0" t="n">
        <f aca="false">COUNTIF($E$1:$E$2096,E1510)</f>
        <v>4</v>
      </c>
    </row>
    <row r="1510" customFormat="false" ht="12.75" hidden="false" customHeight="false" outlineLevel="0" collapsed="false">
      <c r="A1510" s="0" t="s">
        <v>121</v>
      </c>
      <c r="B1510" s="0" t="s">
        <v>18</v>
      </c>
      <c r="C1510" s="3" t="s">
        <v>866</v>
      </c>
      <c r="D1510" s="0" t="s">
        <v>867</v>
      </c>
      <c r="E1510" s="0" t="str">
        <f aca="false">A1510&amp;" "&amp;B1510</f>
        <v>Shadow of the Beast Main Theme</v>
      </c>
      <c r="F1510" s="0" t="n">
        <f aca="false">COUNTIF($E$1:$E$2096,E1511)</f>
        <v>4</v>
      </c>
    </row>
    <row r="1511" customFormat="false" ht="12.75" hidden="false" customHeight="false" outlineLevel="0" collapsed="false">
      <c r="A1511" s="0" t="s">
        <v>121</v>
      </c>
      <c r="B1511" s="0" t="s">
        <v>18</v>
      </c>
      <c r="C1511" s="0" t="s">
        <v>868</v>
      </c>
      <c r="D1511" s="0" t="s">
        <v>124</v>
      </c>
      <c r="E1511" s="0" t="str">
        <f aca="false">A1511&amp;" "&amp;B1511</f>
        <v>Shadow of the Beast Main Theme</v>
      </c>
      <c r="F1511" s="0" t="n">
        <f aca="false">COUNTIF($E$1:$E$2096,E1512)</f>
        <v>4</v>
      </c>
    </row>
    <row r="1512" customFormat="false" ht="12.75" hidden="false" customHeight="false" outlineLevel="0" collapsed="false">
      <c r="A1512" s="0" t="s">
        <v>121</v>
      </c>
      <c r="B1512" s="0" t="s">
        <v>18</v>
      </c>
      <c r="C1512" s="3" t="s">
        <v>869</v>
      </c>
      <c r="D1512" s="0" t="s">
        <v>124</v>
      </c>
      <c r="E1512" s="0" t="str">
        <f aca="false">A1512&amp;" "&amp;B1512</f>
        <v>Shadow of the Beast Main Theme</v>
      </c>
      <c r="F1512" s="0" t="n">
        <f aca="false">COUNTIF($E$1:$E$2096,E1513)</f>
        <v>7</v>
      </c>
    </row>
    <row r="1513" customFormat="false" ht="12.75" hidden="false" customHeight="false" outlineLevel="0" collapsed="false">
      <c r="A1513" s="0" t="s">
        <v>121</v>
      </c>
      <c r="B1513" s="0" t="s">
        <v>122</v>
      </c>
      <c r="C1513" s="0" t="s">
        <v>123</v>
      </c>
      <c r="E1513" s="0" t="str">
        <f aca="false">A1513&amp;" "&amp;B1513</f>
        <v>Shadow of the Beast Welcome</v>
      </c>
      <c r="F1513" s="0" t="n">
        <f aca="false">COUNTIF($E$1:$E$2096,E1514)</f>
        <v>7</v>
      </c>
    </row>
    <row r="1514" customFormat="false" ht="12.75" hidden="false" customHeight="false" outlineLevel="0" collapsed="false">
      <c r="A1514" s="0" t="s">
        <v>121</v>
      </c>
      <c r="B1514" s="0" t="s">
        <v>122</v>
      </c>
      <c r="C1514" s="0" t="s">
        <v>123</v>
      </c>
      <c r="E1514" s="0" t="str">
        <f aca="false">A1514&amp;" "&amp;B1514</f>
        <v>Shadow of the Beast Welcome</v>
      </c>
      <c r="F1514" s="0" t="n">
        <f aca="false">COUNTIF($E$1:$E$2096,E1515)</f>
        <v>7</v>
      </c>
    </row>
    <row r="1515" customFormat="false" ht="12.75" hidden="false" customHeight="false" outlineLevel="0" collapsed="false">
      <c r="A1515" s="0" t="s">
        <v>121</v>
      </c>
      <c r="B1515" s="0" t="s">
        <v>122</v>
      </c>
      <c r="C1515" s="0" t="s">
        <v>123</v>
      </c>
      <c r="D1515" s="0" t="s">
        <v>124</v>
      </c>
      <c r="E1515" s="0" t="str">
        <f aca="false">A1515&amp;" "&amp;B1515</f>
        <v>Shadow of the Beast Welcome</v>
      </c>
      <c r="F1515" s="0" t="n">
        <f aca="false">COUNTIF($E$1:$E$2096,E1516)</f>
        <v>7</v>
      </c>
    </row>
    <row r="1516" customFormat="false" ht="12.75" hidden="false" customHeight="false" outlineLevel="0" collapsed="false">
      <c r="A1516" s="0" t="s">
        <v>121</v>
      </c>
      <c r="B1516" s="0" t="s">
        <v>122</v>
      </c>
      <c r="C1516" s="0" t="s">
        <v>123</v>
      </c>
      <c r="E1516" s="0" t="str">
        <f aca="false">A1516&amp;" "&amp;B1516</f>
        <v>Shadow of the Beast Welcome</v>
      </c>
      <c r="F1516" s="0" t="n">
        <f aca="false">COUNTIF($E$1:$E$2096,E1517)</f>
        <v>7</v>
      </c>
    </row>
    <row r="1517" customFormat="false" ht="12.75" hidden="false" customHeight="false" outlineLevel="0" collapsed="false">
      <c r="A1517" s="0" t="s">
        <v>121</v>
      </c>
      <c r="B1517" s="0" t="s">
        <v>122</v>
      </c>
      <c r="C1517" s="0" t="s">
        <v>123</v>
      </c>
      <c r="D1517" s="0" t="s">
        <v>124</v>
      </c>
      <c r="E1517" s="0" t="str">
        <f aca="false">A1517&amp;" "&amp;B1517</f>
        <v>Shadow of the Beast Welcome</v>
      </c>
      <c r="F1517" s="0" t="n">
        <f aca="false">COUNTIF($E$1:$E$2096,E1518)</f>
        <v>7</v>
      </c>
    </row>
    <row r="1518" customFormat="false" ht="12.75" hidden="false" customHeight="false" outlineLevel="0" collapsed="false">
      <c r="A1518" s="0" t="s">
        <v>121</v>
      </c>
      <c r="B1518" s="0" t="s">
        <v>122</v>
      </c>
      <c r="C1518" s="0" t="s">
        <v>777</v>
      </c>
      <c r="D1518" s="0" t="s">
        <v>124</v>
      </c>
      <c r="E1518" s="0" t="str">
        <f aca="false">A1518&amp;" "&amp;B1518</f>
        <v>Shadow of the Beast Welcome</v>
      </c>
      <c r="F1518" s="0" t="n">
        <f aca="false">COUNTIF($E$1:$E$2096,E1519)</f>
        <v>7</v>
      </c>
    </row>
    <row r="1519" customFormat="false" ht="12.75" hidden="false" customHeight="false" outlineLevel="0" collapsed="false">
      <c r="A1519" s="0" t="s">
        <v>121</v>
      </c>
      <c r="B1519" s="0" t="s">
        <v>122</v>
      </c>
      <c r="C1519" s="0" t="s">
        <v>777</v>
      </c>
      <c r="D1519" s="0" t="s">
        <v>124</v>
      </c>
      <c r="E1519" s="0" t="str">
        <f aca="false">A1519&amp;" "&amp;B1519</f>
        <v>Shadow of the Beast Welcome</v>
      </c>
      <c r="F1519" s="0" t="n">
        <f aca="false">COUNTIF($E$1:$E$2096,E1520)</f>
        <v>1</v>
      </c>
    </row>
    <row r="1520" customFormat="false" ht="12.75" hidden="false" customHeight="false" outlineLevel="0" collapsed="false">
      <c r="A1520" s="0" t="s">
        <v>3098</v>
      </c>
      <c r="B1520" s="0" t="s">
        <v>3099</v>
      </c>
      <c r="C1520" s="0" t="s">
        <v>3100</v>
      </c>
      <c r="D1520" s="0" t="s">
        <v>124</v>
      </c>
      <c r="E1520" s="0" t="str">
        <f aca="false">A1520&amp;" "&amp;B1520</f>
        <v>Shadow of the Beast (ZX Spectrum) InGame 1</v>
      </c>
      <c r="F1520" s="0" t="n">
        <f aca="false">COUNTIF($E$1:$E$2096,E1521)</f>
        <v>1</v>
      </c>
    </row>
    <row r="1521" customFormat="false" ht="12.75" hidden="false" customHeight="false" outlineLevel="0" collapsed="false">
      <c r="A1521" s="0" t="s">
        <v>3101</v>
      </c>
      <c r="B1521" s="0" t="s">
        <v>3102</v>
      </c>
      <c r="C1521" s="0" t="s">
        <v>3103</v>
      </c>
      <c r="D1521" s="0" t="s">
        <v>162</v>
      </c>
      <c r="E1521" s="0" t="str">
        <f aca="false">A1521&amp;" "&amp;B1521</f>
        <v>Shadow of the Beast 2 Game Over</v>
      </c>
      <c r="F1521" s="0" t="n">
        <f aca="false">COUNTIF($E$1:$E$2096,E1522)</f>
        <v>1</v>
      </c>
    </row>
    <row r="1522" customFormat="false" ht="12.75" hidden="false" customHeight="false" outlineLevel="0" collapsed="false">
      <c r="A1522" s="0" t="s">
        <v>3104</v>
      </c>
      <c r="B1522" s="0" t="s">
        <v>2242</v>
      </c>
      <c r="C1522" s="0" t="s">
        <v>3105</v>
      </c>
      <c r="D1522" s="0" t="s">
        <v>162</v>
      </c>
      <c r="E1522" s="0" t="str">
        <f aca="false">A1522&amp;" "&amp;B1522</f>
        <v>Shadow of the Beast III Intro music</v>
      </c>
      <c r="F1522" s="0" t="n">
        <f aca="false">COUNTIF($E$1:$E$2096,E1523)</f>
        <v>1</v>
      </c>
    </row>
    <row r="1523" customFormat="false" ht="12.75" hidden="false" customHeight="false" outlineLevel="0" collapsed="false">
      <c r="A1523" s="0" t="s">
        <v>2671</v>
      </c>
      <c r="B1523" s="0" t="s">
        <v>3106</v>
      </c>
      <c r="C1523" s="0" t="s">
        <v>3107</v>
      </c>
      <c r="D1523" s="0" t="s">
        <v>2673</v>
      </c>
      <c r="E1523" s="0" t="str">
        <f aca="false">A1523&amp;" "&amp;B1523</f>
        <v>Shadowrun (snes) 3 am On a Summer Night</v>
      </c>
      <c r="F1523" s="0" t="n">
        <f aca="false">COUNTIF($E$1:$E$2096,E1524)</f>
        <v>1</v>
      </c>
    </row>
    <row r="1524" customFormat="false" ht="12.75" hidden="false" customHeight="false" outlineLevel="0" collapsed="false">
      <c r="A1524" s="0" t="s">
        <v>2671</v>
      </c>
      <c r="B1524" s="0" t="s">
        <v>3108</v>
      </c>
      <c r="C1524" s="0" t="s">
        <v>3109</v>
      </c>
      <c r="E1524" s="0" t="str">
        <f aca="false">A1524&amp;" "&amp;B1524</f>
        <v>Shadowrun (snes) Maria Mercuial</v>
      </c>
      <c r="F1524" s="0" t="n">
        <f aca="false">COUNTIF($E$1:$E$2096,E1525)</f>
        <v>5</v>
      </c>
    </row>
    <row r="1525" customFormat="false" ht="12.75" hidden="false" customHeight="false" outlineLevel="0" collapsed="false">
      <c r="A1525" s="0" t="s">
        <v>205</v>
      </c>
      <c r="B1525" s="0" t="s">
        <v>206</v>
      </c>
      <c r="C1525" s="0" t="s">
        <v>207</v>
      </c>
      <c r="D1525" s="0" t="s">
        <v>208</v>
      </c>
      <c r="E1525" s="0" t="str">
        <f aca="false">A1525&amp;" "&amp;B1525</f>
        <v>Shadowrun (SNES) Walking the Shadows</v>
      </c>
      <c r="F1525" s="0" t="n">
        <f aca="false">COUNTIF($E$1:$E$2096,E1526)</f>
        <v>5</v>
      </c>
    </row>
    <row r="1526" customFormat="false" ht="12.75" hidden="false" customHeight="false" outlineLevel="0" collapsed="false">
      <c r="A1526" s="0" t="s">
        <v>205</v>
      </c>
      <c r="B1526" s="0" t="s">
        <v>206</v>
      </c>
      <c r="C1526" s="0" t="s">
        <v>207</v>
      </c>
      <c r="D1526" s="0" t="s">
        <v>208</v>
      </c>
      <c r="E1526" s="0" t="str">
        <f aca="false">A1526&amp;" "&amp;B1526</f>
        <v>Shadowrun (SNES) Walking the Shadows</v>
      </c>
      <c r="F1526" s="0" t="n">
        <f aca="false">COUNTIF($E$1:$E$2096,E1527)</f>
        <v>5</v>
      </c>
    </row>
    <row r="1527" customFormat="false" ht="12.75" hidden="false" customHeight="false" outlineLevel="0" collapsed="false">
      <c r="A1527" s="0" t="s">
        <v>205</v>
      </c>
      <c r="B1527" s="0" t="s">
        <v>206</v>
      </c>
      <c r="C1527" s="0" t="s">
        <v>819</v>
      </c>
      <c r="E1527" s="0" t="str">
        <f aca="false">A1527&amp;" "&amp;B1527</f>
        <v>Shadowrun (SNES) Walking the Shadows</v>
      </c>
      <c r="F1527" s="0" t="n">
        <f aca="false">COUNTIF($E$1:$E$2096,E1528)</f>
        <v>5</v>
      </c>
    </row>
    <row r="1528" customFormat="false" ht="12.75" hidden="false" customHeight="false" outlineLevel="0" collapsed="false">
      <c r="A1528" s="0" t="s">
        <v>205</v>
      </c>
      <c r="B1528" s="0" t="s">
        <v>206</v>
      </c>
      <c r="C1528" s="0" t="s">
        <v>820</v>
      </c>
      <c r="E1528" s="0" t="str">
        <f aca="false">A1528&amp;" "&amp;B1528</f>
        <v>Shadowrun (SNES) Walking the Shadows</v>
      </c>
      <c r="F1528" s="0" t="n">
        <f aca="false">COUNTIF($E$1:$E$2096,E1529)</f>
        <v>5</v>
      </c>
    </row>
    <row r="1529" customFormat="false" ht="12.75" hidden="false" customHeight="false" outlineLevel="0" collapsed="false">
      <c r="A1529" s="0" t="s">
        <v>205</v>
      </c>
      <c r="B1529" s="0" t="s">
        <v>206</v>
      </c>
      <c r="C1529" s="0" t="s">
        <v>820</v>
      </c>
      <c r="E1529" s="0" t="str">
        <f aca="false">A1529&amp;" "&amp;B1529</f>
        <v>Shadowrun (SNES) Walking the Shadows</v>
      </c>
      <c r="F1529" s="0" t="n">
        <f aca="false">COUNTIF($E$1:$E$2096,E1530)</f>
        <v>1</v>
      </c>
    </row>
    <row r="1530" customFormat="false" ht="12.75" hidden="false" customHeight="false" outlineLevel="0" collapsed="false">
      <c r="A1530" s="0" t="s">
        <v>3110</v>
      </c>
      <c r="B1530" s="0" t="s">
        <v>999</v>
      </c>
      <c r="C1530" s="0" t="s">
        <v>3111</v>
      </c>
      <c r="D1530" s="0" t="s">
        <v>3112</v>
      </c>
      <c r="E1530" s="0" t="str">
        <f aca="false">A1530&amp;" "&amp;B1530</f>
        <v>Shadows of Cairn Track 3</v>
      </c>
      <c r="F1530" s="0" t="n">
        <f aca="false">COUNTIF($E$1:$E$2096,E1531)</f>
        <v>1</v>
      </c>
    </row>
    <row r="1531" customFormat="false" ht="12.75" hidden="false" customHeight="false" outlineLevel="0" collapsed="false">
      <c r="A1531" s="0" t="s">
        <v>3113</v>
      </c>
      <c r="B1531" s="0" t="s">
        <v>3114</v>
      </c>
      <c r="C1531" s="0" t="s">
        <v>3115</v>
      </c>
      <c r="D1531" s="0" t="s">
        <v>186</v>
      </c>
      <c r="E1531" s="0" t="str">
        <f aca="false">A1531&amp;" "&amp;B1531</f>
        <v>Shantae Burning Town</v>
      </c>
      <c r="F1531" s="0" t="n">
        <f aca="false">COUNTIF($E$1:$E$2096,E1532)</f>
        <v>1</v>
      </c>
    </row>
    <row r="1532" customFormat="false" ht="12.75" hidden="false" customHeight="false" outlineLevel="0" collapsed="false">
      <c r="A1532" s="0" t="s">
        <v>3116</v>
      </c>
      <c r="B1532" s="0" t="s">
        <v>377</v>
      </c>
      <c r="C1532" s="0" t="s">
        <v>3117</v>
      </c>
      <c r="D1532" s="0" t="s">
        <v>3118</v>
      </c>
      <c r="E1532" s="0" t="str">
        <f aca="false">A1532&amp;" "&amp;B1532</f>
        <v>Shantae: Risky's Revenge Boss Battle</v>
      </c>
      <c r="F1532" s="0" t="n">
        <f aca="false">COUNTIF($E$1:$E$2096,E1533)</f>
        <v>1</v>
      </c>
    </row>
    <row r="1533" customFormat="false" ht="12.75" hidden="false" customHeight="false" outlineLevel="0" collapsed="false">
      <c r="A1533" s="0" t="s">
        <v>3116</v>
      </c>
      <c r="B1533" s="0" t="s">
        <v>2580</v>
      </c>
      <c r="C1533" s="0" t="s">
        <v>3119</v>
      </c>
      <c r="D1533" s="0" t="s">
        <v>186</v>
      </c>
      <c r="E1533" s="0" t="str">
        <f aca="false">A1533&amp;" "&amp;B1533</f>
        <v>Shantae: Risky's Revenge End Credits</v>
      </c>
      <c r="F1533" s="0" t="n">
        <f aca="false">COUNTIF($E$1:$E$2096,E1534)</f>
        <v>1</v>
      </c>
    </row>
    <row r="1534" customFormat="false" ht="12.75" hidden="false" customHeight="false" outlineLevel="0" collapsed="false">
      <c r="A1534" s="0" t="s">
        <v>3116</v>
      </c>
      <c r="B1534" s="0" t="s">
        <v>3120</v>
      </c>
      <c r="C1534" s="0" t="s">
        <v>3121</v>
      </c>
      <c r="D1534" s="0" t="s">
        <v>3118</v>
      </c>
      <c r="E1534" s="0" t="str">
        <f aca="false">A1534&amp;" "&amp;B1534</f>
        <v>Shantae: Risky's Revenge File Select</v>
      </c>
      <c r="F1534" s="0" t="n">
        <f aca="false">COUNTIF($E$1:$E$2096,E1535)</f>
        <v>1</v>
      </c>
    </row>
    <row r="1535" customFormat="false" ht="12.75" hidden="false" customHeight="false" outlineLevel="0" collapsed="false">
      <c r="A1535" s="0" t="s">
        <v>3116</v>
      </c>
      <c r="B1535" s="0" t="s">
        <v>3122</v>
      </c>
      <c r="C1535" s="0" t="s">
        <v>3123</v>
      </c>
      <c r="D1535" s="0" t="s">
        <v>186</v>
      </c>
      <c r="E1535" s="0" t="str">
        <f aca="false">A1535&amp;" "&amp;B1535</f>
        <v>Shantae: Risky's Revenge She's Got Moves</v>
      </c>
      <c r="F1535" s="0" t="n">
        <f aca="false">COUNTIF($E$1:$E$2096,E1536)</f>
        <v>3</v>
      </c>
    </row>
    <row r="1536" customFormat="false" ht="12.75" hidden="false" customHeight="false" outlineLevel="0" collapsed="false">
      <c r="A1536" s="0" t="s">
        <v>306</v>
      </c>
      <c r="B1536" s="0" t="s">
        <v>501</v>
      </c>
      <c r="C1536" s="0" t="s">
        <v>502</v>
      </c>
      <c r="D1536" s="0" t="s">
        <v>309</v>
      </c>
      <c r="E1536" s="0" t="str">
        <f aca="false">A1536&amp;" "&amp;B1536</f>
        <v>Shatter Amethyst Caverns</v>
      </c>
      <c r="F1536" s="0" t="n">
        <f aca="false">COUNTIF($E$1:$E$2096,E1537)</f>
        <v>3</v>
      </c>
    </row>
    <row r="1537" customFormat="false" ht="12.75" hidden="false" customHeight="false" outlineLevel="0" collapsed="false">
      <c r="A1537" s="0" t="s">
        <v>306</v>
      </c>
      <c r="B1537" s="0" t="s">
        <v>501</v>
      </c>
      <c r="C1537" s="0" t="s">
        <v>935</v>
      </c>
      <c r="D1537" s="0" t="s">
        <v>309</v>
      </c>
      <c r="E1537" s="0" t="str">
        <f aca="false">A1537&amp;" "&amp;B1537</f>
        <v>Shatter Amethyst Caverns</v>
      </c>
      <c r="F1537" s="0" t="n">
        <f aca="false">COUNTIF($E$1:$E$2096,E1538)</f>
        <v>3</v>
      </c>
    </row>
    <row r="1538" customFormat="false" ht="12.75" hidden="false" customHeight="false" outlineLevel="0" collapsed="false">
      <c r="A1538" s="0" t="s">
        <v>306</v>
      </c>
      <c r="B1538" s="0" t="s">
        <v>501</v>
      </c>
      <c r="C1538" s="0" t="s">
        <v>935</v>
      </c>
      <c r="D1538" s="0" t="s">
        <v>309</v>
      </c>
      <c r="E1538" s="0" t="str">
        <f aca="false">A1538&amp;" "&amp;B1538</f>
        <v>Shatter Amethyst Caverns</v>
      </c>
      <c r="F1538" s="0" t="n">
        <f aca="false">COUNTIF($E$1:$E$2096,E1539)</f>
        <v>4</v>
      </c>
    </row>
    <row r="1539" customFormat="false" ht="12.75" hidden="false" customHeight="false" outlineLevel="0" collapsed="false">
      <c r="A1539" s="0" t="s">
        <v>306</v>
      </c>
      <c r="B1539" s="0" t="s">
        <v>307</v>
      </c>
      <c r="C1539" s="0" t="s">
        <v>308</v>
      </c>
      <c r="D1539" s="0" t="s">
        <v>309</v>
      </c>
      <c r="E1539" s="0" t="str">
        <f aca="false">A1539&amp;" "&amp;B1539</f>
        <v>Shatter Argon Refinery</v>
      </c>
      <c r="F1539" s="0" t="n">
        <f aca="false">COUNTIF($E$1:$E$2096,E1540)</f>
        <v>4</v>
      </c>
    </row>
    <row r="1540" customFormat="false" ht="12.75" hidden="false" customHeight="false" outlineLevel="0" collapsed="false">
      <c r="A1540" s="0" t="s">
        <v>306</v>
      </c>
      <c r="B1540" s="0" t="s">
        <v>307</v>
      </c>
      <c r="C1540" s="0" t="s">
        <v>308</v>
      </c>
      <c r="D1540" s="0" t="s">
        <v>870</v>
      </c>
      <c r="E1540" s="0" t="str">
        <f aca="false">A1540&amp;" "&amp;B1540</f>
        <v>Shatter Argon Refinery</v>
      </c>
      <c r="F1540" s="0" t="n">
        <f aca="false">COUNTIF($E$1:$E$2096,E1541)</f>
        <v>4</v>
      </c>
    </row>
    <row r="1541" customFormat="false" ht="12.75" hidden="false" customHeight="false" outlineLevel="0" collapsed="false">
      <c r="A1541" s="0" t="s">
        <v>306</v>
      </c>
      <c r="B1541" s="0" t="s">
        <v>307</v>
      </c>
      <c r="C1541" s="0" t="s">
        <v>308</v>
      </c>
      <c r="D1541" s="0" t="s">
        <v>309</v>
      </c>
      <c r="E1541" s="0" t="str">
        <f aca="false">A1541&amp;" "&amp;B1541</f>
        <v>Shatter Argon Refinery</v>
      </c>
      <c r="F1541" s="0" t="n">
        <f aca="false">COUNTIF($E$1:$E$2096,E1542)</f>
        <v>4</v>
      </c>
    </row>
    <row r="1542" customFormat="false" ht="12.75" hidden="false" customHeight="false" outlineLevel="0" collapsed="false">
      <c r="A1542" s="0" t="s">
        <v>306</v>
      </c>
      <c r="B1542" s="0" t="s">
        <v>307</v>
      </c>
      <c r="C1542" s="0" t="s">
        <v>308</v>
      </c>
      <c r="D1542" s="0" t="s">
        <v>871</v>
      </c>
      <c r="E1542" s="0" t="str">
        <f aca="false">A1542&amp;" "&amp;B1542</f>
        <v>Shatter Argon Refinery</v>
      </c>
      <c r="F1542" s="0" t="n">
        <f aca="false">COUNTIF($E$1:$E$2096,E1543)</f>
        <v>1</v>
      </c>
    </row>
    <row r="1543" customFormat="false" ht="12.75" hidden="false" customHeight="false" outlineLevel="0" collapsed="false">
      <c r="A1543" s="0" t="s">
        <v>306</v>
      </c>
      <c r="B1543" s="0" t="s">
        <v>3124</v>
      </c>
      <c r="C1543" s="0" t="s">
        <v>3125</v>
      </c>
      <c r="D1543" s="0" t="s">
        <v>309</v>
      </c>
      <c r="E1543" s="0" t="str">
        <f aca="false">A1543&amp;" "&amp;B1543</f>
        <v>Shatter Aurora</v>
      </c>
      <c r="F1543" s="0" t="n">
        <f aca="false">COUNTIF($E$1:$E$2096,E1544)</f>
        <v>2</v>
      </c>
    </row>
    <row r="1544" customFormat="false" ht="12.75" hidden="false" customHeight="false" outlineLevel="0" collapsed="false">
      <c r="A1544" s="0" t="s">
        <v>306</v>
      </c>
      <c r="B1544" s="0" t="s">
        <v>1413</v>
      </c>
      <c r="C1544" s="0" t="s">
        <v>1414</v>
      </c>
      <c r="D1544" s="0" t="s">
        <v>874</v>
      </c>
      <c r="E1544" s="0" t="str">
        <f aca="false">A1544&amp;" "&amp;B1544</f>
        <v>Shatter Boss Theme (All Sections)</v>
      </c>
      <c r="F1544" s="0" t="n">
        <f aca="false">COUNTIF($E$1:$E$2096,E1545)</f>
        <v>2</v>
      </c>
    </row>
    <row r="1545" customFormat="false" ht="12.75" hidden="false" customHeight="false" outlineLevel="0" collapsed="false">
      <c r="A1545" s="0" t="s">
        <v>306</v>
      </c>
      <c r="B1545" s="0" t="s">
        <v>1413</v>
      </c>
      <c r="C1545" s="0" t="s">
        <v>1414</v>
      </c>
      <c r="D1545" s="0" t="s">
        <v>874</v>
      </c>
      <c r="E1545" s="0" t="str">
        <f aca="false">A1545&amp;" "&amp;B1545</f>
        <v>Shatter Boss Theme (All Sections)</v>
      </c>
      <c r="F1545" s="0" t="n">
        <f aca="false">COUNTIF($E$1:$E$2096,E1546)</f>
        <v>1</v>
      </c>
    </row>
    <row r="1546" customFormat="false" ht="12.75" hidden="false" customHeight="false" outlineLevel="0" collapsed="false">
      <c r="A1546" s="0" t="s">
        <v>306</v>
      </c>
      <c r="B1546" s="0" t="s">
        <v>3126</v>
      </c>
      <c r="C1546" s="0" t="s">
        <v>3127</v>
      </c>
      <c r="D1546" s="0" t="s">
        <v>309</v>
      </c>
      <c r="E1546" s="0" t="str">
        <f aca="false">A1546&amp;" "&amp;B1546</f>
        <v>Shatter Freon World</v>
      </c>
      <c r="F1546" s="0" t="n">
        <f aca="false">COUNTIF($E$1:$E$2096,E1547)</f>
        <v>1</v>
      </c>
    </row>
    <row r="1547" customFormat="false" ht="12.75" hidden="false" customHeight="false" outlineLevel="0" collapsed="false">
      <c r="A1547" s="0" t="s">
        <v>306</v>
      </c>
      <c r="B1547" s="0" t="s">
        <v>3128</v>
      </c>
      <c r="C1547" s="0" t="s">
        <v>3129</v>
      </c>
      <c r="D1547" s="0" t="s">
        <v>309</v>
      </c>
      <c r="E1547" s="0" t="str">
        <f aca="false">A1547&amp;" "&amp;B1547</f>
        <v>Shatter Granular Extractor</v>
      </c>
      <c r="F1547" s="0" t="n">
        <f aca="false">COUNTIF($E$1:$E$2096,E1548)</f>
        <v>4</v>
      </c>
    </row>
    <row r="1548" customFormat="false" ht="12.75" hidden="false" customHeight="false" outlineLevel="0" collapsed="false">
      <c r="A1548" s="0" t="s">
        <v>306</v>
      </c>
      <c r="B1548" s="0" t="s">
        <v>310</v>
      </c>
      <c r="C1548" s="0" t="s">
        <v>311</v>
      </c>
      <c r="D1548" s="0" t="s">
        <v>309</v>
      </c>
      <c r="E1548" s="0" t="str">
        <f aca="false">A1548&amp;" "&amp;B1548</f>
        <v>Shatter Kinetic Harvest</v>
      </c>
      <c r="F1548" s="0" t="n">
        <f aca="false">COUNTIF($E$1:$E$2096,E1549)</f>
        <v>4</v>
      </c>
    </row>
    <row r="1549" customFormat="false" ht="12.75" hidden="false" customHeight="false" outlineLevel="0" collapsed="false">
      <c r="A1549" s="0" t="s">
        <v>306</v>
      </c>
      <c r="B1549" s="0" t="s">
        <v>310</v>
      </c>
      <c r="C1549" s="0" t="s">
        <v>872</v>
      </c>
      <c r="D1549" s="0" t="s">
        <v>873</v>
      </c>
      <c r="E1549" s="0" t="str">
        <f aca="false">A1549&amp;" "&amp;B1549</f>
        <v>Shatter Kinetic Harvest</v>
      </c>
      <c r="F1549" s="0" t="n">
        <f aca="false">COUNTIF($E$1:$E$2096,E1550)</f>
        <v>4</v>
      </c>
    </row>
    <row r="1550" customFormat="false" ht="12.75" hidden="false" customHeight="false" outlineLevel="0" collapsed="false">
      <c r="A1550" s="0" t="s">
        <v>306</v>
      </c>
      <c r="B1550" s="0" t="s">
        <v>310</v>
      </c>
      <c r="C1550" s="0" t="s">
        <v>872</v>
      </c>
      <c r="D1550" s="0" t="s">
        <v>874</v>
      </c>
      <c r="E1550" s="0" t="str">
        <f aca="false">A1550&amp;" "&amp;B1550</f>
        <v>Shatter Kinetic Harvest</v>
      </c>
      <c r="F1550" s="0" t="n">
        <f aca="false">COUNTIF($E$1:$E$2096,E1551)</f>
        <v>4</v>
      </c>
    </row>
    <row r="1551" customFormat="false" ht="12.75" hidden="false" customHeight="false" outlineLevel="0" collapsed="false">
      <c r="A1551" s="0" t="s">
        <v>306</v>
      </c>
      <c r="B1551" s="0" t="s">
        <v>310</v>
      </c>
      <c r="C1551" s="0" t="s">
        <v>872</v>
      </c>
      <c r="D1551" s="0" t="s">
        <v>309</v>
      </c>
      <c r="E1551" s="0" t="str">
        <f aca="false">A1551&amp;" "&amp;B1551</f>
        <v>Shatter Kinetic Harvest</v>
      </c>
      <c r="F1551" s="0" t="n">
        <f aca="false">COUNTIF($E$1:$E$2096,E1552)</f>
        <v>1</v>
      </c>
    </row>
    <row r="1552" customFormat="false" ht="12.75" hidden="false" customHeight="false" outlineLevel="0" collapsed="false">
      <c r="A1552" s="0" t="s">
        <v>306</v>
      </c>
      <c r="B1552" s="0" t="s">
        <v>3130</v>
      </c>
      <c r="C1552" s="0" t="s">
        <v>3131</v>
      </c>
      <c r="D1552" s="0" t="s">
        <v>870</v>
      </c>
      <c r="E1552" s="0" t="str">
        <f aca="false">A1552&amp;" "&amp;B1552</f>
        <v>Shatter The Neon Mines</v>
      </c>
      <c r="F1552" s="0" t="n">
        <f aca="false">COUNTIF($E$1:$E$2096,E1553)</f>
        <v>1</v>
      </c>
    </row>
    <row r="1553" customFormat="false" ht="12.75" hidden="false" customHeight="false" outlineLevel="0" collapsed="false">
      <c r="A1553" s="0" t="s">
        <v>3132</v>
      </c>
      <c r="B1553" s="0" t="s">
        <v>3133</v>
      </c>
      <c r="C1553" s="0" t="s">
        <v>3134</v>
      </c>
      <c r="D1553" s="0" t="s">
        <v>3135</v>
      </c>
      <c r="E1553" s="0" t="str">
        <f aca="false">A1553&amp;" "&amp;B1553</f>
        <v>Shin Megami Tensei: Digital Devil Saga (American Version) Danger</v>
      </c>
      <c r="F1553" s="0" t="n">
        <f aca="false">COUNTIF($E$1:$E$2096,E1554)</f>
        <v>1</v>
      </c>
    </row>
    <row r="1554" customFormat="false" ht="12.75" hidden="false" customHeight="false" outlineLevel="0" collapsed="false">
      <c r="A1554" s="0" t="s">
        <v>3136</v>
      </c>
      <c r="B1554" s="0" t="s">
        <v>18</v>
      </c>
      <c r="C1554" s="0" t="s">
        <v>3137</v>
      </c>
      <c r="E1554" s="0" t="str">
        <f aca="false">A1554&amp;" "&amp;B1554</f>
        <v>Silver Main Theme</v>
      </c>
      <c r="F1554" s="0" t="n">
        <f aca="false">COUNTIF($E$1:$E$2096,E1555)</f>
        <v>9</v>
      </c>
    </row>
    <row r="1555" customFormat="false" ht="12.75" hidden="false" customHeight="false" outlineLevel="0" collapsed="false">
      <c r="A1555" s="0" t="s">
        <v>76</v>
      </c>
      <c r="B1555" s="0" t="s">
        <v>77</v>
      </c>
      <c r="C1555" s="0" t="s">
        <v>78</v>
      </c>
      <c r="D1555" s="0" t="s">
        <v>79</v>
      </c>
      <c r="E1555" s="0" t="str">
        <f aca="false">A1555&amp;" "&amp;B1555</f>
        <v>Silver Surfer BGM I</v>
      </c>
      <c r="F1555" s="0" t="n">
        <f aca="false">COUNTIF($E$1:$E$2096,E1556)</f>
        <v>9</v>
      </c>
    </row>
    <row r="1556" customFormat="false" ht="12.75" hidden="false" customHeight="false" outlineLevel="0" collapsed="false">
      <c r="A1556" s="0" t="s">
        <v>76</v>
      </c>
      <c r="B1556" s="0" t="s">
        <v>77</v>
      </c>
      <c r="C1556" s="0" t="s">
        <v>78</v>
      </c>
      <c r="D1556" s="0" t="s">
        <v>716</v>
      </c>
      <c r="E1556" s="0" t="str">
        <f aca="false">A1556&amp;" "&amp;B1556</f>
        <v>Silver Surfer BGM I</v>
      </c>
      <c r="F1556" s="0" t="n">
        <f aca="false">COUNTIF($E$1:$E$2096,E1557)</f>
        <v>9</v>
      </c>
    </row>
    <row r="1557" customFormat="false" ht="12.75" hidden="false" customHeight="false" outlineLevel="0" collapsed="false">
      <c r="A1557" s="0" t="s">
        <v>76</v>
      </c>
      <c r="B1557" s="0" t="s">
        <v>77</v>
      </c>
      <c r="C1557" s="0" t="s">
        <v>78</v>
      </c>
      <c r="D1557" s="0" t="s">
        <v>717</v>
      </c>
      <c r="E1557" s="0" t="str">
        <f aca="false">A1557&amp;" "&amp;B1557</f>
        <v>Silver Surfer BGM I</v>
      </c>
      <c r="F1557" s="0" t="n">
        <f aca="false">COUNTIF($E$1:$E$2096,E1558)</f>
        <v>9</v>
      </c>
    </row>
    <row r="1558" customFormat="false" ht="12.75" hidden="false" customHeight="false" outlineLevel="0" collapsed="false">
      <c r="A1558" s="0" t="s">
        <v>76</v>
      </c>
      <c r="B1558" s="0" t="s">
        <v>77</v>
      </c>
      <c r="C1558" s="0" t="s">
        <v>78</v>
      </c>
      <c r="D1558" s="0" t="s">
        <v>12</v>
      </c>
      <c r="E1558" s="0" t="str">
        <f aca="false">A1558&amp;" "&amp;B1558</f>
        <v>Silver Surfer BGM I</v>
      </c>
      <c r="F1558" s="0" t="n">
        <f aca="false">COUNTIF($E$1:$E$2096,E1559)</f>
        <v>9</v>
      </c>
    </row>
    <row r="1559" customFormat="false" ht="12.75" hidden="false" customHeight="false" outlineLevel="0" collapsed="false">
      <c r="A1559" s="0" t="s">
        <v>76</v>
      </c>
      <c r="B1559" s="0" t="s">
        <v>77</v>
      </c>
      <c r="C1559" s="0" t="s">
        <v>718</v>
      </c>
      <c r="D1559" s="0" t="s">
        <v>211</v>
      </c>
      <c r="E1559" s="0" t="str">
        <f aca="false">A1559&amp;" "&amp;B1559</f>
        <v>Silver Surfer BGM I</v>
      </c>
      <c r="F1559" s="0" t="n">
        <f aca="false">COUNTIF($E$1:$E$2096,E1560)</f>
        <v>9</v>
      </c>
    </row>
    <row r="1560" customFormat="false" ht="12.75" hidden="false" customHeight="false" outlineLevel="0" collapsed="false">
      <c r="A1560" s="0" t="s">
        <v>76</v>
      </c>
      <c r="B1560" s="0" t="s">
        <v>77</v>
      </c>
      <c r="C1560" s="0" t="s">
        <v>719</v>
      </c>
      <c r="D1560" s="0" t="s">
        <v>12</v>
      </c>
      <c r="E1560" s="0" t="str">
        <f aca="false">A1560&amp;" "&amp;B1560</f>
        <v>Silver Surfer BGM I</v>
      </c>
      <c r="F1560" s="0" t="n">
        <f aca="false">COUNTIF($E$1:$E$2096,E1561)</f>
        <v>9</v>
      </c>
    </row>
    <row r="1561" customFormat="false" ht="12.75" hidden="false" customHeight="false" outlineLevel="0" collapsed="false">
      <c r="A1561" s="0" t="s">
        <v>76</v>
      </c>
      <c r="B1561" s="0" t="s">
        <v>77</v>
      </c>
      <c r="C1561" s="0" t="s">
        <v>719</v>
      </c>
      <c r="D1561" s="0" t="s">
        <v>12</v>
      </c>
      <c r="E1561" s="0" t="str">
        <f aca="false">A1561&amp;" "&amp;B1561</f>
        <v>Silver Surfer BGM I</v>
      </c>
      <c r="F1561" s="0" t="n">
        <f aca="false">COUNTIF($E$1:$E$2096,E1562)</f>
        <v>9</v>
      </c>
    </row>
    <row r="1562" customFormat="false" ht="12.75" hidden="false" customHeight="false" outlineLevel="0" collapsed="false">
      <c r="A1562" s="0" t="s">
        <v>76</v>
      </c>
      <c r="B1562" s="0" t="s">
        <v>77</v>
      </c>
      <c r="C1562" s="0" t="s">
        <v>719</v>
      </c>
      <c r="D1562" s="0" t="s">
        <v>720</v>
      </c>
      <c r="E1562" s="0" t="str">
        <f aca="false">A1562&amp;" "&amp;B1562</f>
        <v>Silver Surfer BGM I</v>
      </c>
      <c r="F1562" s="0" t="n">
        <f aca="false">COUNTIF($E$1:$E$2096,E1563)</f>
        <v>9</v>
      </c>
    </row>
    <row r="1563" customFormat="false" ht="12.75" hidden="false" customHeight="false" outlineLevel="0" collapsed="false">
      <c r="A1563" s="0" t="s">
        <v>76</v>
      </c>
      <c r="B1563" s="0" t="s">
        <v>77</v>
      </c>
      <c r="C1563" s="0" t="s">
        <v>719</v>
      </c>
      <c r="D1563" s="0" t="s">
        <v>717</v>
      </c>
      <c r="E1563" s="0" t="str">
        <f aca="false">A1563&amp;" "&amp;B1563</f>
        <v>Silver Surfer BGM I</v>
      </c>
      <c r="F1563" s="0" t="n">
        <f aca="false">COUNTIF($E$1:$E$2096,E1564)</f>
        <v>4</v>
      </c>
    </row>
    <row r="1564" customFormat="false" ht="12.75" hidden="false" customHeight="false" outlineLevel="0" collapsed="false">
      <c r="A1564" s="0" t="s">
        <v>76</v>
      </c>
      <c r="B1564" s="0" t="s">
        <v>312</v>
      </c>
      <c r="C1564" s="0" t="s">
        <v>875</v>
      </c>
      <c r="D1564" s="0" t="s">
        <v>12</v>
      </c>
      <c r="E1564" s="0" t="str">
        <f aca="false">A1564&amp;" "&amp;B1564</f>
        <v>Silver Surfer BGM II</v>
      </c>
      <c r="F1564" s="0" t="n">
        <f aca="false">COUNTIF($E$1:$E$2096,E1565)</f>
        <v>4</v>
      </c>
    </row>
    <row r="1565" customFormat="false" ht="12.75" hidden="false" customHeight="false" outlineLevel="0" collapsed="false">
      <c r="A1565" s="0" t="s">
        <v>76</v>
      </c>
      <c r="B1565" s="0" t="s">
        <v>312</v>
      </c>
      <c r="C1565" s="0" t="s">
        <v>313</v>
      </c>
      <c r="D1565" s="0" t="s">
        <v>79</v>
      </c>
      <c r="E1565" s="0" t="str">
        <f aca="false">A1565&amp;" "&amp;B1565</f>
        <v>Silver Surfer BGM II</v>
      </c>
      <c r="F1565" s="0" t="n">
        <f aca="false">COUNTIF($E$1:$E$2096,E1566)</f>
        <v>4</v>
      </c>
    </row>
    <row r="1566" customFormat="false" ht="12.75" hidden="false" customHeight="false" outlineLevel="0" collapsed="false">
      <c r="A1566" s="0" t="s">
        <v>76</v>
      </c>
      <c r="B1566" s="0" t="s">
        <v>312</v>
      </c>
      <c r="C1566" s="0" t="s">
        <v>313</v>
      </c>
      <c r="D1566" s="0" t="s">
        <v>12</v>
      </c>
      <c r="E1566" s="0" t="str">
        <f aca="false">A1566&amp;" "&amp;B1566</f>
        <v>Silver Surfer BGM II</v>
      </c>
      <c r="F1566" s="0" t="n">
        <f aca="false">COUNTIF($E$1:$E$2096,E1567)</f>
        <v>4</v>
      </c>
    </row>
    <row r="1567" customFormat="false" ht="12.75" hidden="false" customHeight="false" outlineLevel="0" collapsed="false">
      <c r="A1567" s="0" t="s">
        <v>76</v>
      </c>
      <c r="B1567" s="0" t="s">
        <v>312</v>
      </c>
      <c r="C1567" s="0" t="s">
        <v>313</v>
      </c>
      <c r="D1567" s="0" t="s">
        <v>79</v>
      </c>
      <c r="E1567" s="0" t="str">
        <f aca="false">A1567&amp;" "&amp;B1567</f>
        <v>Silver Surfer BGM II</v>
      </c>
      <c r="F1567" s="0" t="n">
        <f aca="false">COUNTIF($E$1:$E$2096,E1568)</f>
        <v>1</v>
      </c>
    </row>
    <row r="1568" customFormat="false" ht="12.75" hidden="false" customHeight="false" outlineLevel="0" collapsed="false">
      <c r="A1568" s="0" t="s">
        <v>76</v>
      </c>
      <c r="B1568" s="0" t="s">
        <v>3138</v>
      </c>
      <c r="C1568" s="0" t="s">
        <v>3139</v>
      </c>
      <c r="D1568" s="0" t="s">
        <v>12</v>
      </c>
      <c r="E1568" s="0" t="str">
        <f aca="false">A1568&amp;" "&amp;B1568</f>
        <v>Silver Surfer High Score</v>
      </c>
      <c r="F1568" s="0" t="n">
        <f aca="false">COUNTIF($E$1:$E$2096,E1569)</f>
        <v>1</v>
      </c>
    </row>
    <row r="1569" customFormat="false" ht="12.75" hidden="false" customHeight="false" outlineLevel="0" collapsed="false">
      <c r="A1569" s="0" t="s">
        <v>503</v>
      </c>
      <c r="B1569" s="0" t="s">
        <v>3140</v>
      </c>
      <c r="C1569" s="0" t="s">
        <v>3141</v>
      </c>
      <c r="D1569" s="0" t="s">
        <v>3142</v>
      </c>
      <c r="E1569" s="0" t="str">
        <f aca="false">A1569&amp;" "&amp;B1569</f>
        <v>Sim City 2000 Repetition Rendition</v>
      </c>
      <c r="F1569" s="0" t="n">
        <f aca="false">COUNTIF($E$1:$E$2096,E1570)</f>
        <v>3</v>
      </c>
    </row>
    <row r="1570" customFormat="false" ht="12.75" hidden="false" customHeight="false" outlineLevel="0" collapsed="false">
      <c r="A1570" s="0" t="s">
        <v>503</v>
      </c>
      <c r="B1570" s="0" t="s">
        <v>504</v>
      </c>
      <c r="C1570" s="0" t="s">
        <v>505</v>
      </c>
      <c r="D1570" s="0" t="s">
        <v>506</v>
      </c>
      <c r="E1570" s="0" t="str">
        <f aca="false">A1570&amp;" "&amp;B1570</f>
        <v>Sim City 2000 Title Theme (Track 10001)</v>
      </c>
      <c r="F1570" s="0" t="n">
        <f aca="false">COUNTIF($E$1:$E$2096,E1571)</f>
        <v>3</v>
      </c>
    </row>
    <row r="1571" customFormat="false" ht="12.75" hidden="false" customHeight="false" outlineLevel="0" collapsed="false">
      <c r="A1571" s="0" t="s">
        <v>503</v>
      </c>
      <c r="B1571" s="0" t="s">
        <v>504</v>
      </c>
      <c r="C1571" s="0" t="s">
        <v>505</v>
      </c>
      <c r="D1571" s="0" t="s">
        <v>506</v>
      </c>
      <c r="E1571" s="0" t="str">
        <f aca="false">A1571&amp;" "&amp;B1571</f>
        <v>Sim City 2000 Title Theme (Track 10001)</v>
      </c>
      <c r="F1571" s="0" t="n">
        <f aca="false">COUNTIF($E$1:$E$2096,E1572)</f>
        <v>3</v>
      </c>
    </row>
    <row r="1572" customFormat="false" ht="12.75" hidden="false" customHeight="false" outlineLevel="0" collapsed="false">
      <c r="A1572" s="0" t="s">
        <v>503</v>
      </c>
      <c r="B1572" s="0" t="s">
        <v>504</v>
      </c>
      <c r="C1572" s="3" t="s">
        <v>936</v>
      </c>
      <c r="D1572" s="0" t="s">
        <v>506</v>
      </c>
      <c r="E1572" s="0" t="str">
        <f aca="false">A1572&amp;" "&amp;B1572</f>
        <v>Sim City 2000 Title Theme (Track 10001)</v>
      </c>
      <c r="F1572" s="0" t="n">
        <f aca="false">COUNTIF($E$1:$E$2096,E1573)</f>
        <v>1</v>
      </c>
    </row>
    <row r="1573" customFormat="false" ht="12.75" hidden="false" customHeight="false" outlineLevel="0" collapsed="false">
      <c r="A1573" s="0" t="s">
        <v>1415</v>
      </c>
      <c r="B1573" s="0" t="s">
        <v>3143</v>
      </c>
      <c r="C1573" s="0" t="s">
        <v>3144</v>
      </c>
      <c r="E1573" s="0" t="str">
        <f aca="false">A1573&amp;" "&amp;B1573</f>
        <v>Sim City 3000 Night Life</v>
      </c>
      <c r="F1573" s="0" t="n">
        <f aca="false">COUNTIF($E$1:$E$2096,E1574)</f>
        <v>2</v>
      </c>
    </row>
    <row r="1574" customFormat="false" ht="12.75" hidden="false" customHeight="false" outlineLevel="0" collapsed="false">
      <c r="A1574" s="0" t="s">
        <v>1415</v>
      </c>
      <c r="B1574" s="0" t="s">
        <v>1416</v>
      </c>
      <c r="C1574" s="0" t="s">
        <v>1417</v>
      </c>
      <c r="D1574" s="0" t="s">
        <v>1418</v>
      </c>
      <c r="E1574" s="0" t="str">
        <f aca="false">A1574&amp;" "&amp;B1574</f>
        <v>Sim City 3000 Sim Broadway</v>
      </c>
      <c r="F1574" s="0" t="n">
        <f aca="false">COUNTIF($E$1:$E$2096,E1575)</f>
        <v>2</v>
      </c>
    </row>
    <row r="1575" customFormat="false" ht="12.75" hidden="false" customHeight="false" outlineLevel="0" collapsed="false">
      <c r="A1575" s="0" t="s">
        <v>1415</v>
      </c>
      <c r="B1575" s="0" t="s">
        <v>1416</v>
      </c>
      <c r="C1575" s="0" t="s">
        <v>1417</v>
      </c>
      <c r="D1575" s="0" t="s">
        <v>1418</v>
      </c>
      <c r="E1575" s="0" t="str">
        <f aca="false">A1575&amp;" "&amp;B1575</f>
        <v>Sim City 3000 Sim Broadway</v>
      </c>
      <c r="F1575" s="0" t="n">
        <f aca="false">COUNTIF($E$1:$E$2096,E1576)</f>
        <v>1</v>
      </c>
    </row>
    <row r="1576" customFormat="false" ht="12.75" hidden="false" customHeight="false" outlineLevel="0" collapsed="false">
      <c r="A1576" s="0" t="s">
        <v>1415</v>
      </c>
      <c r="B1576" s="0" t="s">
        <v>3145</v>
      </c>
      <c r="C1576" s="0" t="s">
        <v>3146</v>
      </c>
      <c r="E1576" s="0" t="str">
        <f aca="false">A1576&amp;" "&amp;B1576</f>
        <v>Sim City 3000 Updown Town</v>
      </c>
      <c r="F1576" s="0" t="n">
        <f aca="false">COUNTIF($E$1:$E$2096,E1577)</f>
        <v>1</v>
      </c>
    </row>
    <row r="1577" customFormat="false" ht="12.75" hidden="false" customHeight="false" outlineLevel="0" collapsed="false">
      <c r="A1577" s="0" t="s">
        <v>3147</v>
      </c>
      <c r="B1577" s="0" t="s">
        <v>3148</v>
      </c>
      <c r="C1577" s="0" t="s">
        <v>3149</v>
      </c>
      <c r="D1577" s="0" t="s">
        <v>1418</v>
      </c>
      <c r="E1577" s="0" t="str">
        <f aca="false">A1577&amp;" "&amp;B1577</f>
        <v>Sim City 4 By the Bay</v>
      </c>
      <c r="F1577" s="0" t="n">
        <f aca="false">COUNTIF($E$1:$E$2096,E1578)</f>
        <v>2</v>
      </c>
    </row>
    <row r="1578" customFormat="false" ht="12.75" hidden="false" customHeight="false" outlineLevel="0" collapsed="false">
      <c r="A1578" s="0" t="s">
        <v>1419</v>
      </c>
      <c r="B1578" s="0" t="s">
        <v>1420</v>
      </c>
      <c r="C1578" s="0" t="s">
        <v>1421</v>
      </c>
      <c r="E1578" s="0" t="str">
        <f aca="false">A1578&amp;" "&amp;B1578</f>
        <v>Sims Neighborhood 2</v>
      </c>
      <c r="F1578" s="0" t="n">
        <f aca="false">COUNTIF($E$1:$E$2096,E1579)</f>
        <v>2</v>
      </c>
    </row>
    <row r="1579" customFormat="false" ht="12.75" hidden="false" customHeight="false" outlineLevel="0" collapsed="false">
      <c r="A1579" s="0" t="s">
        <v>1419</v>
      </c>
      <c r="B1579" s="0" t="s">
        <v>1420</v>
      </c>
      <c r="C1579" s="0" t="s">
        <v>1421</v>
      </c>
      <c r="E1579" s="0" t="str">
        <f aca="false">A1579&amp;" "&amp;B1579</f>
        <v>Sims Neighborhood 2</v>
      </c>
      <c r="F1579" s="0" t="n">
        <f aca="false">COUNTIF($E$1:$E$2096,E1580)</f>
        <v>1</v>
      </c>
    </row>
    <row r="1580" customFormat="false" ht="12.75" hidden="false" customHeight="false" outlineLevel="0" collapsed="false">
      <c r="A1580" s="0" t="s">
        <v>3150</v>
      </c>
      <c r="B1580" s="0" t="s">
        <v>3151</v>
      </c>
      <c r="C1580" s="0" t="s">
        <v>3152</v>
      </c>
      <c r="E1580" s="0" t="str">
        <f aca="false">A1580&amp;" "&amp;B1580</f>
        <v>Sims 2 Bare Bones</v>
      </c>
      <c r="F1580" s="0" t="n">
        <f aca="false">COUNTIF($E$1:$E$2096,E1581)</f>
        <v>1</v>
      </c>
    </row>
    <row r="1581" customFormat="false" ht="12.75" hidden="false" customHeight="false" outlineLevel="0" collapsed="false">
      <c r="A1581" s="0" t="s">
        <v>3153</v>
      </c>
      <c r="B1581" s="0" t="s">
        <v>0</v>
      </c>
      <c r="C1581" s="0" t="s">
        <v>3154</v>
      </c>
      <c r="D1581" s="0" t="s">
        <v>20</v>
      </c>
      <c r="E1581" s="0" t="str">
        <f aca="false">A1581&amp;" "&amp;B1581</f>
        <v>Skate Or Die Title</v>
      </c>
      <c r="F1581" s="0" t="n">
        <f aca="false">COUNTIF($E$1:$E$2096,E1582)</f>
        <v>1</v>
      </c>
    </row>
    <row r="1582" customFormat="false" ht="12.75" hidden="false" customHeight="false" outlineLevel="0" collapsed="false">
      <c r="A1582" s="0" t="s">
        <v>314</v>
      </c>
      <c r="B1582" s="0" t="s">
        <v>3155</v>
      </c>
      <c r="C1582" s="0" t="s">
        <v>3156</v>
      </c>
      <c r="D1582" s="0" t="s">
        <v>20</v>
      </c>
      <c r="E1582" s="0" t="str">
        <f aca="false">A1582&amp;" "&amp;B1582</f>
        <v>Skate or Die 2 (NES) Halfpipe Situation</v>
      </c>
      <c r="F1582" s="0" t="n">
        <f aca="false">COUNTIF($E$1:$E$2096,E1583)</f>
        <v>1</v>
      </c>
    </row>
    <row r="1583" customFormat="false" ht="12.75" hidden="false" customHeight="false" outlineLevel="0" collapsed="false">
      <c r="A1583" s="0" t="s">
        <v>314</v>
      </c>
      <c r="B1583" s="0" t="s">
        <v>3157</v>
      </c>
      <c r="C1583" s="0" t="s">
        <v>3158</v>
      </c>
      <c r="D1583" s="0" t="s">
        <v>20</v>
      </c>
      <c r="E1583" s="0" t="str">
        <f aca="false">A1583&amp;" "&amp;B1583</f>
        <v>Skate or Die 2 (NES) Level 3: The Beach</v>
      </c>
      <c r="F1583" s="0" t="n">
        <f aca="false">COUNTIF($E$1:$E$2096,E1584)</f>
        <v>4</v>
      </c>
    </row>
    <row r="1584" customFormat="false" ht="12.75" hidden="false" customHeight="false" outlineLevel="0" collapsed="false">
      <c r="A1584" s="0" t="s">
        <v>314</v>
      </c>
      <c r="B1584" s="0" t="s">
        <v>66</v>
      </c>
      <c r="C1584" s="0" t="s">
        <v>315</v>
      </c>
      <c r="D1584" s="0" t="s">
        <v>20</v>
      </c>
      <c r="E1584" s="0" t="str">
        <f aca="false">A1584&amp;" "&amp;B1584</f>
        <v>Skate or Die 2 (NES) Title Theme</v>
      </c>
      <c r="F1584" s="0" t="n">
        <f aca="false">COUNTIF($E$1:$E$2096,E1585)</f>
        <v>4</v>
      </c>
    </row>
    <row r="1585" customFormat="false" ht="12.75" hidden="false" customHeight="false" outlineLevel="0" collapsed="false">
      <c r="A1585" s="0" t="s">
        <v>314</v>
      </c>
      <c r="B1585" s="0" t="s">
        <v>66</v>
      </c>
      <c r="C1585" s="0" t="s">
        <v>315</v>
      </c>
      <c r="D1585" s="0" t="s">
        <v>20</v>
      </c>
      <c r="E1585" s="0" t="str">
        <f aca="false">A1585&amp;" "&amp;B1585</f>
        <v>Skate or Die 2 (NES) Title Theme</v>
      </c>
      <c r="F1585" s="0" t="n">
        <f aca="false">COUNTIF($E$1:$E$2096,E1586)</f>
        <v>4</v>
      </c>
    </row>
    <row r="1586" customFormat="false" ht="12.75" hidden="false" customHeight="false" outlineLevel="0" collapsed="false">
      <c r="A1586" s="0" t="s">
        <v>314</v>
      </c>
      <c r="B1586" s="0" t="s">
        <v>66</v>
      </c>
      <c r="C1586" s="0" t="s">
        <v>315</v>
      </c>
      <c r="D1586" s="0" t="s">
        <v>20</v>
      </c>
      <c r="E1586" s="0" t="str">
        <f aca="false">A1586&amp;" "&amp;B1586</f>
        <v>Skate or Die 2 (NES) Title Theme</v>
      </c>
      <c r="F1586" s="0" t="n">
        <f aca="false">COUNTIF($E$1:$E$2096,E1587)</f>
        <v>4</v>
      </c>
    </row>
    <row r="1587" customFormat="false" ht="12.75" hidden="false" customHeight="false" outlineLevel="0" collapsed="false">
      <c r="A1587" s="0" t="s">
        <v>314</v>
      </c>
      <c r="B1587" s="0" t="s">
        <v>66</v>
      </c>
      <c r="C1587" s="0" t="s">
        <v>876</v>
      </c>
      <c r="D1587" s="0" t="s">
        <v>20</v>
      </c>
      <c r="E1587" s="0" t="str">
        <f aca="false">A1587&amp;" "&amp;B1587</f>
        <v>Skate or Die 2 (NES) Title Theme</v>
      </c>
      <c r="F1587" s="0" t="n">
        <f aca="false">COUNTIF($E$1:$E$2096,E1588)</f>
        <v>1</v>
      </c>
    </row>
    <row r="1588" customFormat="false" ht="12.75" hidden="false" customHeight="false" outlineLevel="0" collapsed="false">
      <c r="A1588" s="0" t="s">
        <v>3159</v>
      </c>
      <c r="B1588" s="0" t="s">
        <v>3160</v>
      </c>
      <c r="C1588" s="0" t="s">
        <v>3161</v>
      </c>
      <c r="D1588" s="0" t="s">
        <v>3162</v>
      </c>
      <c r="E1588" s="0" t="str">
        <f aca="false">A1588&amp;" "&amp;B1588</f>
        <v>Skitchin' Cheese Grater</v>
      </c>
      <c r="F1588" s="0" t="n">
        <f aca="false">COUNTIF($E$1:$E$2096,E1589)</f>
        <v>3</v>
      </c>
    </row>
    <row r="1589" customFormat="false" ht="12.75" hidden="false" customHeight="false" outlineLevel="0" collapsed="false">
      <c r="A1589" s="0" t="s">
        <v>507</v>
      </c>
      <c r="B1589" s="0" t="s">
        <v>508</v>
      </c>
      <c r="C1589" s="0" t="s">
        <v>509</v>
      </c>
      <c r="D1589" s="0" t="s">
        <v>50</v>
      </c>
      <c r="E1589" s="0" t="str">
        <f aca="false">A1589&amp;" "&amp;B1589</f>
        <v>Skullmonkeys Lil Bonus Room</v>
      </c>
      <c r="F1589" s="0" t="n">
        <f aca="false">COUNTIF($E$1:$E$2096,E1590)</f>
        <v>3</v>
      </c>
    </row>
    <row r="1590" customFormat="false" ht="12.75" hidden="false" customHeight="false" outlineLevel="0" collapsed="false">
      <c r="A1590" s="0" t="s">
        <v>507</v>
      </c>
      <c r="B1590" s="0" t="s">
        <v>508</v>
      </c>
      <c r="C1590" s="0" t="s">
        <v>509</v>
      </c>
      <c r="D1590" s="0" t="s">
        <v>50</v>
      </c>
      <c r="E1590" s="0" t="str">
        <f aca="false">A1590&amp;" "&amp;B1590</f>
        <v>Skullmonkeys Lil Bonus Room</v>
      </c>
      <c r="F1590" s="0" t="n">
        <f aca="false">COUNTIF($E$1:$E$2096,E1591)</f>
        <v>3</v>
      </c>
    </row>
    <row r="1591" customFormat="false" ht="12.75" hidden="false" customHeight="false" outlineLevel="0" collapsed="false">
      <c r="A1591" s="0" t="s">
        <v>507</v>
      </c>
      <c r="B1591" s="0" t="s">
        <v>508</v>
      </c>
      <c r="C1591" s="0" t="s">
        <v>509</v>
      </c>
      <c r="D1591" s="0" t="s">
        <v>50</v>
      </c>
      <c r="E1591" s="0" t="str">
        <f aca="false">A1591&amp;" "&amp;B1591</f>
        <v>Skullmonkeys Lil Bonus Room</v>
      </c>
      <c r="F1591" s="0" t="n">
        <f aca="false">COUNTIF($E$1:$E$2096,E1592)</f>
        <v>1</v>
      </c>
    </row>
    <row r="1592" customFormat="false" ht="12.75" hidden="false" customHeight="false" outlineLevel="0" collapsed="false">
      <c r="A1592" s="0" t="s">
        <v>507</v>
      </c>
      <c r="B1592" s="0" t="s">
        <v>18</v>
      </c>
      <c r="C1592" s="0" t="s">
        <v>3163</v>
      </c>
      <c r="D1592" s="0" t="s">
        <v>50</v>
      </c>
      <c r="E1592" s="0" t="str">
        <f aca="false">A1592&amp;" "&amp;B1592</f>
        <v>Skullmonkeys Main Theme</v>
      </c>
      <c r="F1592" s="0" t="n">
        <f aca="false">COUNTIF($E$1:$E$2096,E1593)</f>
        <v>2</v>
      </c>
    </row>
    <row r="1593" customFormat="false" ht="12.75" hidden="false" customHeight="false" outlineLevel="0" collapsed="false">
      <c r="A1593" s="0" t="s">
        <v>626</v>
      </c>
      <c r="B1593" s="0" t="s">
        <v>627</v>
      </c>
      <c r="C1593" s="0" t="s">
        <v>628</v>
      </c>
      <c r="E1593" s="0" t="str">
        <f aca="false">A1593&amp;" "&amp;B1593</f>
        <v>Sleepwalker Zoo</v>
      </c>
      <c r="F1593" s="0" t="n">
        <f aca="false">COUNTIF($E$1:$E$2096,E1594)</f>
        <v>2</v>
      </c>
    </row>
    <row r="1594" customFormat="false" ht="12.75" hidden="false" customHeight="false" outlineLevel="0" collapsed="false">
      <c r="A1594" s="0" t="s">
        <v>626</v>
      </c>
      <c r="B1594" s="0" t="s">
        <v>627</v>
      </c>
      <c r="C1594" s="0" t="s">
        <v>628</v>
      </c>
      <c r="D1594" s="0" t="s">
        <v>629</v>
      </c>
      <c r="E1594" s="0" t="str">
        <f aca="false">A1594&amp;" "&amp;B1594</f>
        <v>Sleepwalker Zoo</v>
      </c>
      <c r="F1594" s="0" t="n">
        <f aca="false">COUNTIF($E$1:$E$2096,E1595)</f>
        <v>1</v>
      </c>
    </row>
    <row r="1595" customFormat="false" ht="12.75" hidden="false" customHeight="false" outlineLevel="0" collapsed="false">
      <c r="A1595" s="0" t="s">
        <v>3164</v>
      </c>
      <c r="B1595" s="0" t="s">
        <v>3165</v>
      </c>
      <c r="C1595" s="0" t="s">
        <v>3166</v>
      </c>
      <c r="E1595" s="0" t="str">
        <f aca="false">A1595&amp;" "&amp;B1595</f>
        <v>Sly 2: Band of Thieves Dmitri's Nightclub</v>
      </c>
      <c r="F1595" s="0" t="n">
        <f aca="false">COUNTIF($E$1:$E$2096,E1596)</f>
        <v>1</v>
      </c>
    </row>
    <row r="1596" customFormat="false" ht="12.75" hidden="false" customHeight="false" outlineLevel="0" collapsed="false">
      <c r="A1596" s="0" t="s">
        <v>3167</v>
      </c>
      <c r="B1596" s="0" t="s">
        <v>3168</v>
      </c>
      <c r="C1596" s="0" t="s">
        <v>3169</v>
      </c>
      <c r="D1596" s="0" t="s">
        <v>3170</v>
      </c>
      <c r="E1596" s="0" t="str">
        <f aca="false">A1596&amp;" "&amp;B1596</f>
        <v>Smashing Drive Early Bird</v>
      </c>
      <c r="F1596" s="0" t="n">
        <f aca="false">COUNTIF($E$1:$E$2096,E1597)</f>
        <v>1</v>
      </c>
    </row>
    <row r="1597" customFormat="false" ht="12.75" hidden="false" customHeight="false" outlineLevel="0" collapsed="false">
      <c r="A1597" s="0" t="s">
        <v>3171</v>
      </c>
      <c r="B1597" s="0" t="s">
        <v>3172</v>
      </c>
      <c r="C1597" s="0" t="s">
        <v>3173</v>
      </c>
      <c r="D1597" s="0" t="s">
        <v>24</v>
      </c>
      <c r="E1597" s="0" t="str">
        <f aca="false">A1597&amp;" "&amp;B1597</f>
        <v>Snake Rattle n’ Roll Level 6/9/10</v>
      </c>
      <c r="F1597" s="0" t="n">
        <f aca="false">COUNTIF($E$1:$E$2096,E1598)</f>
        <v>1</v>
      </c>
    </row>
    <row r="1598" customFormat="false" ht="12.75" hidden="false" customHeight="false" outlineLevel="0" collapsed="false">
      <c r="A1598" s="0" t="s">
        <v>3174</v>
      </c>
      <c r="B1598" s="0" t="s">
        <v>3175</v>
      </c>
      <c r="C1598" s="0" t="s">
        <v>3176</v>
      </c>
      <c r="D1598" s="0" t="s">
        <v>3177</v>
      </c>
      <c r="E1598" s="0" t="str">
        <f aca="false">A1598&amp;" "&amp;B1598</f>
        <v>Sol Survivor Running Out of Time</v>
      </c>
      <c r="F1598" s="0" t="n">
        <f aca="false">COUNTIF($E$1:$E$2096,E1599)</f>
        <v>1</v>
      </c>
    </row>
    <row r="1599" customFormat="false" ht="12.75" hidden="false" customHeight="false" outlineLevel="0" collapsed="false">
      <c r="A1599" s="0" t="s">
        <v>3178</v>
      </c>
      <c r="B1599" s="0" t="s">
        <v>3179</v>
      </c>
      <c r="C1599" s="0" t="s">
        <v>3180</v>
      </c>
      <c r="D1599" s="0" t="s">
        <v>24</v>
      </c>
      <c r="E1599" s="0" t="str">
        <f aca="false">A1599&amp;" "&amp;B1599</f>
        <v>Solar Jetman Shankoo</v>
      </c>
      <c r="F1599" s="0" t="n">
        <f aca="false">COUNTIF($E$1:$E$2096,E1600)</f>
        <v>1</v>
      </c>
    </row>
    <row r="1600" customFormat="false" ht="12.75" hidden="false" customHeight="false" outlineLevel="0" collapsed="false">
      <c r="A1600" s="0" t="s">
        <v>3181</v>
      </c>
      <c r="B1600" s="0" t="s">
        <v>3182</v>
      </c>
      <c r="C1600" s="0" t="s">
        <v>3183</v>
      </c>
      <c r="E1600" s="0" t="str">
        <f aca="false">A1600&amp;" "&amp;B1600</f>
        <v>Solar Winds travel music 1</v>
      </c>
      <c r="F1600" s="0" t="n">
        <f aca="false">COUNTIF($E$1:$E$2096,E1601)</f>
        <v>5</v>
      </c>
    </row>
    <row r="1601" customFormat="false" ht="12.75" hidden="false" customHeight="false" outlineLevel="0" collapsed="false">
      <c r="A1601" s="0" t="s">
        <v>9</v>
      </c>
      <c r="B1601" s="0" t="s">
        <v>209</v>
      </c>
      <c r="C1601" s="0" t="s">
        <v>821</v>
      </c>
      <c r="D1601" s="0" t="s">
        <v>211</v>
      </c>
      <c r="E1601" s="0" t="str">
        <f aca="false">A1601&amp;" "&amp;B1601</f>
        <v>Solstice In-Game BGM</v>
      </c>
      <c r="F1601" s="0" t="n">
        <f aca="false">COUNTIF($E$1:$E$2096,E1602)</f>
        <v>5</v>
      </c>
    </row>
    <row r="1602" customFormat="false" ht="12.75" hidden="false" customHeight="false" outlineLevel="0" collapsed="false">
      <c r="A1602" s="0" t="s">
        <v>9</v>
      </c>
      <c r="B1602" s="0" t="s">
        <v>209</v>
      </c>
      <c r="C1602" s="0" t="s">
        <v>821</v>
      </c>
      <c r="D1602" s="0" t="s">
        <v>211</v>
      </c>
      <c r="E1602" s="0" t="str">
        <f aca="false">A1602&amp;" "&amp;B1602</f>
        <v>Solstice In-Game BGM</v>
      </c>
      <c r="F1602" s="0" t="n">
        <f aca="false">COUNTIF($E$1:$E$2096,E1603)</f>
        <v>5</v>
      </c>
    </row>
    <row r="1603" customFormat="false" ht="12.75" hidden="false" customHeight="false" outlineLevel="0" collapsed="false">
      <c r="A1603" s="0" t="s">
        <v>9</v>
      </c>
      <c r="B1603" s="0" t="s">
        <v>209</v>
      </c>
      <c r="C1603" s="0" t="s">
        <v>210</v>
      </c>
      <c r="D1603" s="0" t="s">
        <v>12</v>
      </c>
      <c r="E1603" s="0" t="str">
        <f aca="false">A1603&amp;" "&amp;B1603</f>
        <v>Solstice In-Game BGM</v>
      </c>
      <c r="F1603" s="0" t="n">
        <f aca="false">COUNTIF($E$1:$E$2096,E1604)</f>
        <v>5</v>
      </c>
    </row>
    <row r="1604" customFormat="false" ht="12.75" hidden="false" customHeight="false" outlineLevel="0" collapsed="false">
      <c r="A1604" s="0" t="s">
        <v>9</v>
      </c>
      <c r="B1604" s="0" t="s">
        <v>209</v>
      </c>
      <c r="C1604" s="0" t="s">
        <v>210</v>
      </c>
      <c r="D1604" s="0" t="s">
        <v>12</v>
      </c>
      <c r="E1604" s="0" t="str">
        <f aca="false">A1604&amp;" "&amp;B1604</f>
        <v>Solstice In-Game BGM</v>
      </c>
      <c r="F1604" s="0" t="n">
        <f aca="false">COUNTIF($E$1:$E$2096,E1605)</f>
        <v>5</v>
      </c>
    </row>
    <row r="1605" customFormat="false" ht="12.75" hidden="false" customHeight="false" outlineLevel="0" collapsed="false">
      <c r="A1605" s="0" t="s">
        <v>9</v>
      </c>
      <c r="B1605" s="0" t="s">
        <v>209</v>
      </c>
      <c r="C1605" s="0" t="s">
        <v>210</v>
      </c>
      <c r="D1605" s="0" t="s">
        <v>12</v>
      </c>
      <c r="E1605" s="0" t="str">
        <f aca="false">A1605&amp;" "&amp;B1605</f>
        <v>Solstice In-Game BGM</v>
      </c>
      <c r="F1605" s="0" t="n">
        <f aca="false">COUNTIF($E$1:$E$2096,E1606)</f>
        <v>13</v>
      </c>
    </row>
    <row r="1606" customFormat="false" ht="12.75" hidden="false" customHeight="false" outlineLevel="0" collapsed="false">
      <c r="A1606" s="0" t="s">
        <v>9</v>
      </c>
      <c r="B1606" s="0" t="s">
        <v>10</v>
      </c>
      <c r="C1606" s="0" t="s">
        <v>11</v>
      </c>
      <c r="D1606" s="0" t="s">
        <v>12</v>
      </c>
      <c r="E1606" s="0" t="str">
        <f aca="false">A1606&amp;" "&amp;B1606</f>
        <v>Solstice Title Screen</v>
      </c>
      <c r="F1606" s="0" t="n">
        <f aca="false">COUNTIF($E$1:$E$2096,E1607)</f>
        <v>13</v>
      </c>
    </row>
    <row r="1607" customFormat="false" ht="12.75" hidden="false" customHeight="false" outlineLevel="0" collapsed="false">
      <c r="A1607" s="0" t="s">
        <v>9</v>
      </c>
      <c r="B1607" s="0" t="s">
        <v>10</v>
      </c>
      <c r="C1607" s="0" t="s">
        <v>661</v>
      </c>
      <c r="E1607" s="0" t="str">
        <f aca="false">A1607&amp;" "&amp;B1607</f>
        <v>Solstice Title Screen</v>
      </c>
      <c r="F1607" s="0" t="n">
        <f aca="false">COUNTIF($E$1:$E$2096,E1608)</f>
        <v>13</v>
      </c>
    </row>
    <row r="1608" customFormat="false" ht="12.75" hidden="false" customHeight="false" outlineLevel="0" collapsed="false">
      <c r="A1608" s="0" t="s">
        <v>9</v>
      </c>
      <c r="B1608" s="0" t="s">
        <v>10</v>
      </c>
      <c r="C1608" s="0" t="s">
        <v>662</v>
      </c>
      <c r="D1608" s="0" t="s">
        <v>12</v>
      </c>
      <c r="E1608" s="0" t="str">
        <f aca="false">A1608&amp;" "&amp;B1608</f>
        <v>Solstice Title Screen</v>
      </c>
      <c r="F1608" s="0" t="n">
        <f aca="false">COUNTIF($E$1:$E$2096,E1609)</f>
        <v>13</v>
      </c>
    </row>
    <row r="1609" customFormat="false" ht="12.75" hidden="false" customHeight="false" outlineLevel="0" collapsed="false">
      <c r="A1609" s="0" t="s">
        <v>9</v>
      </c>
      <c r="B1609" s="0" t="s">
        <v>10</v>
      </c>
      <c r="C1609" s="0" t="s">
        <v>662</v>
      </c>
      <c r="D1609" s="0" t="s">
        <v>12</v>
      </c>
      <c r="E1609" s="0" t="str">
        <f aca="false">A1609&amp;" "&amp;B1609</f>
        <v>Solstice Title Screen</v>
      </c>
      <c r="F1609" s="0" t="n">
        <f aca="false">COUNTIF($E$1:$E$2096,E1610)</f>
        <v>13</v>
      </c>
    </row>
    <row r="1610" customFormat="false" ht="12.75" hidden="false" customHeight="false" outlineLevel="0" collapsed="false">
      <c r="A1610" s="0" t="s">
        <v>9</v>
      </c>
      <c r="B1610" s="0" t="s">
        <v>10</v>
      </c>
      <c r="C1610" s="0" t="s">
        <v>662</v>
      </c>
      <c r="E1610" s="0" t="str">
        <f aca="false">A1610&amp;" "&amp;B1610</f>
        <v>Solstice Title Screen</v>
      </c>
      <c r="F1610" s="0" t="n">
        <f aca="false">COUNTIF($E$1:$E$2096,E1611)</f>
        <v>13</v>
      </c>
    </row>
    <row r="1611" customFormat="false" ht="12.75" hidden="false" customHeight="false" outlineLevel="0" collapsed="false">
      <c r="A1611" s="0" t="s">
        <v>9</v>
      </c>
      <c r="B1611" s="0" t="s">
        <v>10</v>
      </c>
      <c r="C1611" s="0" t="s">
        <v>662</v>
      </c>
      <c r="D1611" s="0" t="s">
        <v>12</v>
      </c>
      <c r="E1611" s="0" t="str">
        <f aca="false">A1611&amp;" "&amp;B1611</f>
        <v>Solstice Title Screen</v>
      </c>
      <c r="F1611" s="0" t="n">
        <f aca="false">COUNTIF($E$1:$E$2096,E1612)</f>
        <v>13</v>
      </c>
    </row>
    <row r="1612" customFormat="false" ht="12.75" hidden="false" customHeight="false" outlineLevel="0" collapsed="false">
      <c r="A1612" s="0" t="s">
        <v>9</v>
      </c>
      <c r="B1612" s="0" t="s">
        <v>10</v>
      </c>
      <c r="C1612" s="0" t="s">
        <v>662</v>
      </c>
      <c r="D1612" s="0" t="s">
        <v>12</v>
      </c>
      <c r="E1612" s="0" t="str">
        <f aca="false">A1612&amp;" "&amp;B1612</f>
        <v>Solstice Title Screen</v>
      </c>
      <c r="F1612" s="0" t="n">
        <f aca="false">COUNTIF($E$1:$E$2096,E1613)</f>
        <v>13</v>
      </c>
    </row>
    <row r="1613" customFormat="false" ht="12.75" hidden="false" customHeight="false" outlineLevel="0" collapsed="false">
      <c r="A1613" s="0" t="s">
        <v>9</v>
      </c>
      <c r="B1613" s="0" t="s">
        <v>10</v>
      </c>
      <c r="C1613" s="0" t="s">
        <v>662</v>
      </c>
      <c r="D1613" s="0" t="s">
        <v>12</v>
      </c>
      <c r="E1613" s="0" t="str">
        <f aca="false">A1613&amp;" "&amp;B1613</f>
        <v>Solstice Title Screen</v>
      </c>
      <c r="F1613" s="0" t="n">
        <f aca="false">COUNTIF($E$1:$E$2096,E1614)</f>
        <v>13</v>
      </c>
    </row>
    <row r="1614" customFormat="false" ht="12.75" hidden="false" customHeight="false" outlineLevel="0" collapsed="false">
      <c r="A1614" s="0" t="s">
        <v>9</v>
      </c>
      <c r="B1614" s="0" t="s">
        <v>10</v>
      </c>
      <c r="C1614" s="0" t="s">
        <v>662</v>
      </c>
      <c r="D1614" s="0" t="s">
        <v>12</v>
      </c>
      <c r="E1614" s="0" t="str">
        <f aca="false">A1614&amp;" "&amp;B1614</f>
        <v>Solstice Title Screen</v>
      </c>
      <c r="F1614" s="0" t="n">
        <f aca="false">COUNTIF($E$1:$E$2096,E1615)</f>
        <v>13</v>
      </c>
    </row>
    <row r="1615" customFormat="false" ht="12.75" hidden="false" customHeight="false" outlineLevel="0" collapsed="false">
      <c r="A1615" s="0" t="s">
        <v>9</v>
      </c>
      <c r="B1615" s="0" t="s">
        <v>10</v>
      </c>
      <c r="C1615" s="0" t="s">
        <v>662</v>
      </c>
      <c r="E1615" s="0" t="str">
        <f aca="false">A1615&amp;" "&amp;B1615</f>
        <v>Solstice Title Screen</v>
      </c>
      <c r="F1615" s="0" t="n">
        <f aca="false">COUNTIF($E$1:$E$2096,E1616)</f>
        <v>13</v>
      </c>
    </row>
    <row r="1616" customFormat="false" ht="12.75" hidden="false" customHeight="false" outlineLevel="0" collapsed="false">
      <c r="A1616" s="0" t="s">
        <v>9</v>
      </c>
      <c r="B1616" s="0" t="s">
        <v>10</v>
      </c>
      <c r="C1616" s="0" t="s">
        <v>662</v>
      </c>
      <c r="D1616" s="0" t="s">
        <v>12</v>
      </c>
      <c r="E1616" s="0" t="str">
        <f aca="false">A1616&amp;" "&amp;B1616</f>
        <v>Solstice Title Screen</v>
      </c>
      <c r="F1616" s="0" t="n">
        <f aca="false">COUNTIF($E$1:$E$2096,E1617)</f>
        <v>13</v>
      </c>
    </row>
    <row r="1617" customFormat="false" ht="12.75" hidden="false" customHeight="false" outlineLevel="0" collapsed="false">
      <c r="A1617" s="0" t="s">
        <v>9</v>
      </c>
      <c r="B1617" s="0" t="s">
        <v>10</v>
      </c>
      <c r="C1617" s="0" t="s">
        <v>663</v>
      </c>
      <c r="D1617" s="0" t="s">
        <v>12</v>
      </c>
      <c r="E1617" s="0" t="str">
        <f aca="false">A1617&amp;" "&amp;B1617</f>
        <v>Solstice Title Screen</v>
      </c>
      <c r="F1617" s="0" t="n">
        <f aca="false">COUNTIF($E$1:$E$2096,E1618)</f>
        <v>13</v>
      </c>
    </row>
    <row r="1618" customFormat="false" ht="12.75" hidden="false" customHeight="false" outlineLevel="0" collapsed="false">
      <c r="A1618" s="0" t="s">
        <v>9</v>
      </c>
      <c r="B1618" s="0" t="s">
        <v>10</v>
      </c>
      <c r="C1618" s="0" t="s">
        <v>663</v>
      </c>
      <c r="D1618" s="0" t="s">
        <v>12</v>
      </c>
      <c r="E1618" s="0" t="str">
        <f aca="false">A1618&amp;" "&amp;B1618</f>
        <v>Solstice Title Screen</v>
      </c>
      <c r="F1618" s="0" t="n">
        <f aca="false">COUNTIF($E$1:$E$2096,E1619)</f>
        <v>1</v>
      </c>
    </row>
    <row r="1619" customFormat="false" ht="12.75" hidden="false" customHeight="false" outlineLevel="0" collapsed="false">
      <c r="A1619" s="0" t="s">
        <v>3184</v>
      </c>
      <c r="B1619" s="0" t="s">
        <v>3185</v>
      </c>
      <c r="C1619" s="0" t="s">
        <v>3186</v>
      </c>
      <c r="D1619" s="0" t="s">
        <v>3187</v>
      </c>
      <c r="E1619" s="0" t="str">
        <f aca="false">A1619&amp;" "&amp;B1619</f>
        <v>Sonic 3 Ice Cap Zone Act 1</v>
      </c>
      <c r="F1619" s="0" t="n">
        <f aca="false">COUNTIF($E$1:$E$2096,E1620)</f>
        <v>1</v>
      </c>
    </row>
    <row r="1620" customFormat="false" ht="12.75" hidden="false" customHeight="false" outlineLevel="0" collapsed="false">
      <c r="A1620" s="0" t="s">
        <v>2585</v>
      </c>
      <c r="B1620" s="0" t="s">
        <v>3188</v>
      </c>
      <c r="C1620" s="0" t="s">
        <v>3189</v>
      </c>
      <c r="D1620" s="0" t="s">
        <v>156</v>
      </c>
      <c r="E1620" s="0" t="str">
        <f aca="false">A1620&amp;" "&amp;B1620</f>
        <v>Sonic 3 &amp; Knuckles Flying Battery Zone Act 1</v>
      </c>
      <c r="F1620" s="0" t="n">
        <f aca="false">COUNTIF($E$1:$E$2096,E1621)</f>
        <v>1</v>
      </c>
    </row>
    <row r="1621" customFormat="false" ht="12.75" hidden="false" customHeight="false" outlineLevel="0" collapsed="false">
      <c r="A1621" s="0" t="s">
        <v>2585</v>
      </c>
      <c r="B1621" s="0" t="s">
        <v>3190</v>
      </c>
      <c r="C1621" s="0" t="s">
        <v>3191</v>
      </c>
      <c r="E1621" s="0" t="str">
        <f aca="false">A1621&amp;" "&amp;B1621</f>
        <v>Sonic 3 &amp; Knuckles Hydrocity Zone 2</v>
      </c>
      <c r="F1621" s="0" t="n">
        <f aca="false">COUNTIF($E$1:$E$2096,E1622)</f>
        <v>1</v>
      </c>
    </row>
    <row r="1622" customFormat="false" ht="12.75" hidden="false" customHeight="false" outlineLevel="0" collapsed="false">
      <c r="A1622" s="0" t="s">
        <v>2585</v>
      </c>
      <c r="B1622" s="0" t="s">
        <v>3192</v>
      </c>
      <c r="C1622" s="0" t="s">
        <v>3193</v>
      </c>
      <c r="E1622" s="0" t="str">
        <f aca="false">A1622&amp;" "&amp;B1622</f>
        <v>Sonic 3 &amp; Knuckles Ice Cap Zone 1</v>
      </c>
      <c r="F1622" s="0" t="n">
        <f aca="false">COUNTIF($E$1:$E$2096,E1623)</f>
        <v>1</v>
      </c>
    </row>
    <row r="1623" customFormat="false" ht="12.75" hidden="false" customHeight="false" outlineLevel="0" collapsed="false">
      <c r="A1623" s="0" t="s">
        <v>2585</v>
      </c>
      <c r="B1623" s="0" t="s">
        <v>3194</v>
      </c>
      <c r="C1623" s="0" t="s">
        <v>3195</v>
      </c>
      <c r="E1623" s="0" t="str">
        <f aca="false">A1623&amp;" "&amp;B1623</f>
        <v>Sonic 3 &amp; Knuckles Mushroom Hill 1</v>
      </c>
      <c r="F1623" s="0" t="n">
        <f aca="false">COUNTIF($E$1:$E$2096,E1624)</f>
        <v>1</v>
      </c>
    </row>
    <row r="1624" customFormat="false" ht="12.75" hidden="false" customHeight="false" outlineLevel="0" collapsed="false">
      <c r="A1624" s="0" t="s">
        <v>2585</v>
      </c>
      <c r="B1624" s="0" t="s">
        <v>3196</v>
      </c>
      <c r="C1624" s="0" t="s">
        <v>3197</v>
      </c>
      <c r="D1624" s="0" t="s">
        <v>156</v>
      </c>
      <c r="E1624" s="0" t="str">
        <f aca="false">A1624&amp;" "&amp;B1624</f>
        <v>Sonic 3 &amp; Knuckles Sky Sanctuary</v>
      </c>
      <c r="F1624" s="0" t="n">
        <f aca="false">COUNTIF($E$1:$E$2096,E1625)</f>
        <v>1</v>
      </c>
    </row>
    <row r="1625" customFormat="false" ht="12.75" hidden="false" customHeight="false" outlineLevel="0" collapsed="false">
      <c r="A1625" s="0" t="s">
        <v>510</v>
      </c>
      <c r="B1625" s="0" t="s">
        <v>3198</v>
      </c>
      <c r="C1625" s="0" t="s">
        <v>3199</v>
      </c>
      <c r="D1625" s="0" t="s">
        <v>194</v>
      </c>
      <c r="E1625" s="0" t="str">
        <f aca="false">A1625&amp;" "&amp;B1625</f>
        <v>Sonic 3D (Saturn) Green Grove Act 2</v>
      </c>
      <c r="F1625" s="0" t="n">
        <f aca="false">COUNTIF($E$1:$E$2096,E1626)</f>
        <v>1</v>
      </c>
    </row>
    <row r="1626" customFormat="false" ht="12.75" hidden="false" customHeight="false" outlineLevel="0" collapsed="false">
      <c r="A1626" s="0" t="s">
        <v>510</v>
      </c>
      <c r="B1626" s="0" t="s">
        <v>3200</v>
      </c>
      <c r="C1626" s="0" t="s">
        <v>3201</v>
      </c>
      <c r="D1626" s="0" t="s">
        <v>1422</v>
      </c>
      <c r="E1626" s="0" t="str">
        <f aca="false">A1626&amp;" "&amp;B1626</f>
        <v>Sonic 3D (Saturn) Green Grove Zone Act 1</v>
      </c>
      <c r="F1626" s="0" t="n">
        <f aca="false">COUNTIF($E$1:$E$2096,E1627)</f>
        <v>1</v>
      </c>
    </row>
    <row r="1627" customFormat="false" ht="12.75" hidden="false" customHeight="false" outlineLevel="0" collapsed="false">
      <c r="A1627" s="0" t="s">
        <v>510</v>
      </c>
      <c r="B1627" s="0" t="s">
        <v>3202</v>
      </c>
      <c r="C1627" s="0" t="s">
        <v>3203</v>
      </c>
      <c r="D1627" s="0" t="s">
        <v>194</v>
      </c>
      <c r="E1627" s="0" t="str">
        <f aca="false">A1627&amp;" "&amp;B1627</f>
        <v>Sonic 3D (Saturn) Panic Puppet</v>
      </c>
      <c r="F1627" s="0" t="n">
        <f aca="false">COUNTIF($E$1:$E$2096,E1628)</f>
        <v>2</v>
      </c>
    </row>
    <row r="1628" customFormat="false" ht="12.75" hidden="false" customHeight="false" outlineLevel="0" collapsed="false">
      <c r="A1628" s="0" t="s">
        <v>510</v>
      </c>
      <c r="B1628" s="0" t="s">
        <v>511</v>
      </c>
      <c r="C1628" s="0" t="s">
        <v>512</v>
      </c>
      <c r="D1628" s="0" t="s">
        <v>1422</v>
      </c>
      <c r="E1628" s="0" t="str">
        <f aca="false">A1628&amp;" "&amp;B1628</f>
        <v>Sonic 3D (Saturn) Rusty Ruins Zone Act 1</v>
      </c>
      <c r="F1628" s="0" t="n">
        <f aca="false">COUNTIF($E$1:$E$2096,E1629)</f>
        <v>2</v>
      </c>
    </row>
    <row r="1629" customFormat="false" ht="12.75" hidden="false" customHeight="false" outlineLevel="0" collapsed="false">
      <c r="A1629" s="0" t="s">
        <v>510</v>
      </c>
      <c r="B1629" s="0" t="s">
        <v>511</v>
      </c>
      <c r="C1629" s="0" t="s">
        <v>1423</v>
      </c>
      <c r="D1629" s="0" t="s">
        <v>194</v>
      </c>
      <c r="E1629" s="0" t="str">
        <f aca="false">A1629&amp;" "&amp;B1629</f>
        <v>Sonic 3D (Saturn) Rusty Ruins Zone Act 1</v>
      </c>
      <c r="F1629" s="0" t="n">
        <f aca="false">COUNTIF($E$1:$E$2096,E1630)</f>
        <v>1</v>
      </c>
    </row>
    <row r="1630" customFormat="false" ht="12.75" hidden="false" customHeight="false" outlineLevel="0" collapsed="false">
      <c r="A1630" s="0" t="s">
        <v>510</v>
      </c>
      <c r="B1630" s="0" t="s">
        <v>3204</v>
      </c>
      <c r="C1630" s="0" t="s">
        <v>3205</v>
      </c>
      <c r="D1630" s="0" t="s">
        <v>3206</v>
      </c>
      <c r="E1630" s="0" t="str">
        <f aca="false">A1630&amp;" "&amp;B1630</f>
        <v>Sonic 3D (Saturn) You're My Hero</v>
      </c>
      <c r="F1630" s="0" t="n">
        <f aca="false">COUNTIF($E$1:$E$2096,E1631)</f>
        <v>1</v>
      </c>
    </row>
    <row r="1631" customFormat="false" ht="12.75" hidden="false" customHeight="false" outlineLevel="0" collapsed="false">
      <c r="A1631" s="0" t="s">
        <v>3207</v>
      </c>
      <c r="B1631" s="0" t="s">
        <v>3208</v>
      </c>
      <c r="C1631" s="0" t="s">
        <v>3209</v>
      </c>
      <c r="D1631" s="0" t="s">
        <v>75</v>
      </c>
      <c r="E1631" s="0" t="str">
        <f aca="false">A1631&amp;" "&amp;B1631</f>
        <v>Sonic and the Black Knight Molten Mines/Burning Road to Sir Percival</v>
      </c>
      <c r="F1631" s="0" t="n">
        <f aca="false">COUNTIF($E$1:$E$2096,E1632)</f>
        <v>1</v>
      </c>
    </row>
    <row r="1632" customFormat="false" ht="12.75" hidden="false" customHeight="false" outlineLevel="0" collapsed="false">
      <c r="A1632" s="0" t="s">
        <v>212</v>
      </c>
      <c r="B1632" s="0" t="s">
        <v>3210</v>
      </c>
      <c r="C1632" s="0" t="s">
        <v>3211</v>
      </c>
      <c r="E1632" s="0" t="str">
        <f aca="false">A1632&amp;" "&amp;B1632</f>
        <v>Sonic CD Collision Chaos Zone Present</v>
      </c>
      <c r="F1632" s="0" t="n">
        <f aca="false">COUNTIF($E$1:$E$2096,E1633)</f>
        <v>5</v>
      </c>
    </row>
    <row r="1633" customFormat="false" ht="12.75" hidden="false" customHeight="false" outlineLevel="0" collapsed="false">
      <c r="A1633" s="0" t="s">
        <v>212</v>
      </c>
      <c r="B1633" s="0" t="s">
        <v>213</v>
      </c>
      <c r="C1633" s="0" t="s">
        <v>214</v>
      </c>
      <c r="D1633" s="0" t="s">
        <v>215</v>
      </c>
      <c r="E1633" s="0" t="str">
        <f aca="false">A1633&amp;" "&amp;B1633</f>
        <v>Sonic CD Sonic Boom</v>
      </c>
      <c r="F1633" s="0" t="n">
        <f aca="false">COUNTIF($E$1:$E$2096,E1634)</f>
        <v>5</v>
      </c>
    </row>
    <row r="1634" customFormat="false" ht="12.75" hidden="false" customHeight="false" outlineLevel="0" collapsed="false">
      <c r="A1634" s="0" t="s">
        <v>212</v>
      </c>
      <c r="B1634" s="0" t="s">
        <v>213</v>
      </c>
      <c r="C1634" s="0" t="s">
        <v>822</v>
      </c>
      <c r="D1634" s="0" t="s">
        <v>515</v>
      </c>
      <c r="E1634" s="0" t="str">
        <f aca="false">A1634&amp;" "&amp;B1634</f>
        <v>Sonic CD Sonic Boom</v>
      </c>
      <c r="F1634" s="0" t="n">
        <f aca="false">COUNTIF($E$1:$E$2096,E1635)</f>
        <v>5</v>
      </c>
    </row>
    <row r="1635" customFormat="false" ht="12.75" hidden="false" customHeight="false" outlineLevel="0" collapsed="false">
      <c r="A1635" s="0" t="s">
        <v>212</v>
      </c>
      <c r="B1635" s="0" t="s">
        <v>213</v>
      </c>
      <c r="C1635" s="0" t="s">
        <v>822</v>
      </c>
      <c r="E1635" s="0" t="str">
        <f aca="false">A1635&amp;" "&amp;B1635</f>
        <v>Sonic CD Sonic Boom</v>
      </c>
      <c r="F1635" s="0" t="n">
        <f aca="false">COUNTIF($E$1:$E$2096,E1636)</f>
        <v>5</v>
      </c>
    </row>
    <row r="1636" customFormat="false" ht="12.75" hidden="false" customHeight="false" outlineLevel="0" collapsed="false">
      <c r="A1636" s="0" t="s">
        <v>212</v>
      </c>
      <c r="B1636" s="0" t="s">
        <v>213</v>
      </c>
      <c r="C1636" s="0" t="s">
        <v>822</v>
      </c>
      <c r="E1636" s="0" t="str">
        <f aca="false">A1636&amp;" "&amp;B1636</f>
        <v>Sonic CD Sonic Boom</v>
      </c>
      <c r="F1636" s="0" t="n">
        <f aca="false">COUNTIF($E$1:$E$2096,E1637)</f>
        <v>5</v>
      </c>
    </row>
    <row r="1637" customFormat="false" ht="12.75" hidden="false" customHeight="false" outlineLevel="0" collapsed="false">
      <c r="A1637" s="0" t="s">
        <v>212</v>
      </c>
      <c r="B1637" s="0" t="s">
        <v>213</v>
      </c>
      <c r="C1637" s="0" t="s">
        <v>823</v>
      </c>
      <c r="D1637" s="0" t="s">
        <v>824</v>
      </c>
      <c r="E1637" s="0" t="str">
        <f aca="false">A1637&amp;" "&amp;B1637</f>
        <v>Sonic CD Sonic Boom</v>
      </c>
      <c r="F1637" s="0" t="n">
        <f aca="false">COUNTIF($E$1:$E$2096,E1638)</f>
        <v>3</v>
      </c>
    </row>
    <row r="1638" customFormat="false" ht="12.75" hidden="false" customHeight="false" outlineLevel="0" collapsed="false">
      <c r="A1638" s="0" t="s">
        <v>212</v>
      </c>
      <c r="B1638" s="0" t="s">
        <v>513</v>
      </c>
      <c r="C1638" s="0" t="s">
        <v>937</v>
      </c>
      <c r="E1638" s="0" t="str">
        <f aca="false">A1638&amp;" "&amp;B1638</f>
        <v>Sonic CD Stardust Speedway (Bad Future)</v>
      </c>
      <c r="F1638" s="0" t="n">
        <f aca="false">COUNTIF($E$1:$E$2096,E1639)</f>
        <v>3</v>
      </c>
    </row>
    <row r="1639" customFormat="false" ht="12.75" hidden="false" customHeight="false" outlineLevel="0" collapsed="false">
      <c r="A1639" s="0" t="s">
        <v>212</v>
      </c>
      <c r="B1639" s="0" t="s">
        <v>513</v>
      </c>
      <c r="C1639" s="0" t="s">
        <v>937</v>
      </c>
      <c r="E1639" s="0" t="str">
        <f aca="false">A1639&amp;" "&amp;B1639</f>
        <v>Sonic CD Stardust Speedway (Bad Future)</v>
      </c>
      <c r="F1639" s="0" t="n">
        <f aca="false">COUNTIF($E$1:$E$2096,E1640)</f>
        <v>3</v>
      </c>
    </row>
    <row r="1640" customFormat="false" ht="12.75" hidden="false" customHeight="false" outlineLevel="0" collapsed="false">
      <c r="A1640" s="0" t="s">
        <v>212</v>
      </c>
      <c r="B1640" s="0" t="s">
        <v>513</v>
      </c>
      <c r="C1640" s="0" t="s">
        <v>937</v>
      </c>
      <c r="E1640" s="0" t="str">
        <f aca="false">A1640&amp;" "&amp;B1640</f>
        <v>Sonic CD Stardust Speedway (Bad Future)</v>
      </c>
      <c r="F1640" s="0" t="n">
        <f aca="false">COUNTIF($E$1:$E$2096,E1641)</f>
        <v>2</v>
      </c>
    </row>
    <row r="1641" customFormat="false" ht="12.75" hidden="false" customHeight="false" outlineLevel="0" collapsed="false">
      <c r="A1641" s="0" t="s">
        <v>212</v>
      </c>
      <c r="B1641" s="0" t="s">
        <v>1424</v>
      </c>
      <c r="C1641" s="0" t="s">
        <v>1425</v>
      </c>
      <c r="D1641" s="0" t="s">
        <v>515</v>
      </c>
      <c r="E1641" s="0" t="str">
        <f aca="false">A1641&amp;" "&amp;B1641</f>
        <v>Sonic CD Stardust Speedway Present</v>
      </c>
      <c r="F1641" s="0" t="n">
        <f aca="false">COUNTIF($E$1:$E$2096,E1642)</f>
        <v>2</v>
      </c>
    </row>
    <row r="1642" customFormat="false" ht="12.75" hidden="false" customHeight="false" outlineLevel="0" collapsed="false">
      <c r="A1642" s="0" t="s">
        <v>212</v>
      </c>
      <c r="B1642" s="0" t="s">
        <v>1424</v>
      </c>
      <c r="C1642" s="0" t="s">
        <v>1426</v>
      </c>
      <c r="D1642" s="0" t="s">
        <v>515</v>
      </c>
      <c r="E1642" s="0" t="str">
        <f aca="false">A1642&amp;" "&amp;B1642</f>
        <v>Sonic CD Stardust Speedway Present</v>
      </c>
      <c r="F1642" s="0" t="n">
        <f aca="false">COUNTIF($E$1:$E$2096,E1643)</f>
        <v>1</v>
      </c>
    </row>
    <row r="1643" customFormat="false" ht="12.75" hidden="false" customHeight="false" outlineLevel="0" collapsed="false">
      <c r="A1643" s="0" t="s">
        <v>212</v>
      </c>
      <c r="B1643" s="0" t="s">
        <v>3212</v>
      </c>
      <c r="C1643" s="0" t="s">
        <v>3213</v>
      </c>
      <c r="D1643" s="0" t="s">
        <v>3214</v>
      </c>
      <c r="E1643" s="0" t="str">
        <f aca="false">A1643&amp;" "&amp;B1643</f>
        <v>Sonic CD Tidal Tempest</v>
      </c>
      <c r="F1643" s="0" t="n">
        <f aca="false">COUNTIF($E$1:$E$2096,E1644)</f>
        <v>2</v>
      </c>
    </row>
    <row r="1644" customFormat="false" ht="12.75" hidden="false" customHeight="false" outlineLevel="0" collapsed="false">
      <c r="A1644" s="0" t="s">
        <v>1427</v>
      </c>
      <c r="B1644" s="0" t="s">
        <v>1428</v>
      </c>
      <c r="C1644" s="0" t="s">
        <v>1429</v>
      </c>
      <c r="D1644" s="0" t="s">
        <v>194</v>
      </c>
      <c r="E1644" s="0" t="str">
        <f aca="false">A1644&amp;" "&amp;B1644</f>
        <v>Sonic R Back in Time</v>
      </c>
      <c r="F1644" s="0" t="n">
        <f aca="false">COUNTIF($E$1:$E$2096,E1645)</f>
        <v>2</v>
      </c>
    </row>
    <row r="1645" customFormat="false" ht="12.75" hidden="false" customHeight="false" outlineLevel="0" collapsed="false">
      <c r="A1645" s="0" t="s">
        <v>1427</v>
      </c>
      <c r="B1645" s="0" t="s">
        <v>1428</v>
      </c>
      <c r="C1645" s="0" t="s">
        <v>1430</v>
      </c>
      <c r="D1645" s="0" t="s">
        <v>194</v>
      </c>
      <c r="E1645" s="0" t="str">
        <f aca="false">A1645&amp;" "&amp;B1645</f>
        <v>Sonic R Back in Time</v>
      </c>
      <c r="F1645" s="0" t="n">
        <f aca="false">COUNTIF($E$1:$E$2096,E1646)</f>
        <v>1</v>
      </c>
    </row>
    <row r="1646" customFormat="false" ht="12.75" hidden="false" customHeight="false" outlineLevel="0" collapsed="false">
      <c r="A1646" s="0" t="s">
        <v>1427</v>
      </c>
      <c r="B1646" s="0" t="s">
        <v>3215</v>
      </c>
      <c r="C1646" s="0" t="s">
        <v>3216</v>
      </c>
      <c r="D1646" s="0" t="s">
        <v>194</v>
      </c>
      <c r="E1646" s="0" t="str">
        <f aca="false">A1646&amp;" "&amp;B1646</f>
        <v>Sonic R Diamond in the Sky</v>
      </c>
      <c r="F1646" s="0" t="n">
        <f aca="false">COUNTIF($E$1:$E$2096,E1647)</f>
        <v>1</v>
      </c>
    </row>
    <row r="1647" customFormat="false" ht="12.75" hidden="false" customHeight="false" outlineLevel="0" collapsed="false">
      <c r="A1647" s="0" t="s">
        <v>1427</v>
      </c>
      <c r="B1647" s="0" t="s">
        <v>3217</v>
      </c>
      <c r="C1647" s="0" t="s">
        <v>3218</v>
      </c>
      <c r="D1647" s="0" t="s">
        <v>194</v>
      </c>
      <c r="E1647" s="0" t="str">
        <f aca="false">A1647&amp;" "&amp;B1647</f>
        <v>Sonic R Number One</v>
      </c>
      <c r="F1647" s="0" t="n">
        <f aca="false">COUNTIF($E$1:$E$2096,E1648)</f>
        <v>1</v>
      </c>
    </row>
    <row r="1648" customFormat="false" ht="12.75" hidden="false" customHeight="false" outlineLevel="0" collapsed="false">
      <c r="A1648" s="0" t="s">
        <v>1427</v>
      </c>
      <c r="B1648" s="0" t="s">
        <v>3219</v>
      </c>
      <c r="C1648" s="0" t="s">
        <v>3220</v>
      </c>
      <c r="D1648" s="0" t="s">
        <v>194</v>
      </c>
      <c r="E1648" s="0" t="str">
        <f aca="false">A1648&amp;" "&amp;B1648</f>
        <v>Sonic R Super Sonic Racing</v>
      </c>
      <c r="F1648" s="0" t="n">
        <f aca="false">COUNTIF($E$1:$E$2096,E1649)</f>
        <v>1</v>
      </c>
    </row>
    <row r="1649" customFormat="false" ht="12.75" hidden="false" customHeight="false" outlineLevel="0" collapsed="false">
      <c r="A1649" s="0" t="s">
        <v>153</v>
      </c>
      <c r="B1649" s="0" t="s">
        <v>2893</v>
      </c>
      <c r="C1649" s="0" t="s">
        <v>3221</v>
      </c>
      <c r="E1649" s="0" t="str">
        <f aca="false">A1649&amp;" "&amp;B1649</f>
        <v>Sonic Spinball Boss</v>
      </c>
      <c r="F1649" s="0" t="n">
        <f aca="false">COUNTIF($E$1:$E$2096,E1650)</f>
        <v>6</v>
      </c>
    </row>
    <row r="1650" customFormat="false" ht="12.75" hidden="false" customHeight="false" outlineLevel="0" collapsed="false">
      <c r="A1650" s="0" t="s">
        <v>153</v>
      </c>
      <c r="B1650" s="0" t="s">
        <v>154</v>
      </c>
      <c r="C1650" s="0" t="s">
        <v>155</v>
      </c>
      <c r="D1650" s="0" t="s">
        <v>156</v>
      </c>
      <c r="E1650" s="0" t="str">
        <f aca="false">A1650&amp;" "&amp;B1650</f>
        <v>Sonic Spinball Toxic Caves</v>
      </c>
      <c r="F1650" s="0" t="n">
        <f aca="false">COUNTIF($E$1:$E$2096,E1651)</f>
        <v>6</v>
      </c>
    </row>
    <row r="1651" customFormat="false" ht="12.75" hidden="false" customHeight="false" outlineLevel="0" collapsed="false">
      <c r="A1651" s="0" t="s">
        <v>153</v>
      </c>
      <c r="B1651" s="0" t="s">
        <v>154</v>
      </c>
      <c r="C1651" s="0" t="s">
        <v>793</v>
      </c>
      <c r="D1651" s="0" t="s">
        <v>156</v>
      </c>
      <c r="E1651" s="0" t="str">
        <f aca="false">A1651&amp;" "&amp;B1651</f>
        <v>Sonic Spinball Toxic Caves</v>
      </c>
      <c r="F1651" s="0" t="n">
        <f aca="false">COUNTIF($E$1:$E$2096,E1652)</f>
        <v>6</v>
      </c>
    </row>
    <row r="1652" customFormat="false" ht="12.75" hidden="false" customHeight="false" outlineLevel="0" collapsed="false">
      <c r="A1652" s="0" t="s">
        <v>153</v>
      </c>
      <c r="B1652" s="0" t="s">
        <v>154</v>
      </c>
      <c r="C1652" s="0" t="s">
        <v>793</v>
      </c>
      <c r="D1652" s="0" t="s">
        <v>156</v>
      </c>
      <c r="E1652" s="0" t="str">
        <f aca="false">A1652&amp;" "&amp;B1652</f>
        <v>Sonic Spinball Toxic Caves</v>
      </c>
      <c r="F1652" s="0" t="n">
        <f aca="false">COUNTIF($E$1:$E$2096,E1653)</f>
        <v>6</v>
      </c>
    </row>
    <row r="1653" customFormat="false" ht="12.75" hidden="false" customHeight="false" outlineLevel="0" collapsed="false">
      <c r="A1653" s="0" t="s">
        <v>153</v>
      </c>
      <c r="B1653" s="0" t="s">
        <v>154</v>
      </c>
      <c r="C1653" s="0" t="s">
        <v>793</v>
      </c>
      <c r="D1653" s="0" t="s">
        <v>156</v>
      </c>
      <c r="E1653" s="0" t="str">
        <f aca="false">A1653&amp;" "&amp;B1653</f>
        <v>Sonic Spinball Toxic Caves</v>
      </c>
      <c r="F1653" s="0" t="n">
        <f aca="false">COUNTIF($E$1:$E$2096,E1654)</f>
        <v>6</v>
      </c>
    </row>
    <row r="1654" customFormat="false" ht="12.75" hidden="false" customHeight="false" outlineLevel="0" collapsed="false">
      <c r="A1654" s="0" t="s">
        <v>153</v>
      </c>
      <c r="B1654" s="0" t="s">
        <v>154</v>
      </c>
      <c r="C1654" s="0" t="s">
        <v>793</v>
      </c>
      <c r="D1654" s="0" t="s">
        <v>156</v>
      </c>
      <c r="E1654" s="0" t="str">
        <f aca="false">A1654&amp;" "&amp;B1654</f>
        <v>Sonic Spinball Toxic Caves</v>
      </c>
      <c r="F1654" s="0" t="n">
        <f aca="false">COUNTIF($E$1:$E$2096,E1655)</f>
        <v>6</v>
      </c>
    </row>
    <row r="1655" customFormat="false" ht="12.75" hidden="false" customHeight="false" outlineLevel="0" collapsed="false">
      <c r="A1655" s="0" t="s">
        <v>153</v>
      </c>
      <c r="B1655" s="0" t="s">
        <v>154</v>
      </c>
      <c r="C1655" s="0" t="s">
        <v>793</v>
      </c>
      <c r="D1655" s="0" t="s">
        <v>156</v>
      </c>
      <c r="E1655" s="0" t="str">
        <f aca="false">A1655&amp;" "&amp;B1655</f>
        <v>Sonic Spinball Toxic Caves</v>
      </c>
      <c r="F1655" s="0" t="n">
        <f aca="false">COUNTIF($E$1:$E$2096,E1656)</f>
        <v>1</v>
      </c>
    </row>
    <row r="1656" customFormat="false" ht="12.75" hidden="false" customHeight="false" outlineLevel="0" collapsed="false">
      <c r="A1656" s="0" t="s">
        <v>3222</v>
      </c>
      <c r="B1656" s="0" t="s">
        <v>66</v>
      </c>
      <c r="C1656" s="0" t="s">
        <v>3223</v>
      </c>
      <c r="E1656" s="0" t="str">
        <f aca="false">A1656&amp;" "&amp;B1656</f>
        <v>Space Hulk (Amiga) Title Theme</v>
      </c>
      <c r="F1656" s="0" t="n">
        <f aca="false">COUNTIF($E$1:$E$2096,E1657)</f>
        <v>1</v>
      </c>
    </row>
    <row r="1657" customFormat="false" ht="12.75" hidden="false" customHeight="false" outlineLevel="0" collapsed="false">
      <c r="A1657" s="0" t="s">
        <v>3224</v>
      </c>
      <c r="B1657" s="0" t="s">
        <v>217</v>
      </c>
      <c r="C1657" s="0" t="s">
        <v>3225</v>
      </c>
      <c r="D1657" s="0" t="s">
        <v>3226</v>
      </c>
      <c r="E1657" s="0" t="str">
        <f aca="false">A1657&amp;" "&amp;B1657</f>
        <v>Space Quest 3 Intro</v>
      </c>
      <c r="F1657" s="0" t="n">
        <f aca="false">COUNTIF($E$1:$E$2096,E1658)</f>
        <v>1</v>
      </c>
    </row>
    <row r="1658" customFormat="false" ht="12.75" hidden="false" customHeight="false" outlineLevel="0" collapsed="false">
      <c r="A1658" s="0" t="s">
        <v>3227</v>
      </c>
      <c r="B1658" s="0" t="s">
        <v>3228</v>
      </c>
      <c r="C1658" s="0" t="s">
        <v>3229</v>
      </c>
      <c r="D1658" s="0" t="s">
        <v>3230</v>
      </c>
      <c r="E1658" s="0" t="str">
        <f aca="false">A1658&amp;" "&amp;B1658</f>
        <v>Speed Devils Asphault Surfin'</v>
      </c>
      <c r="F1658" s="0" t="n">
        <f aca="false">COUNTIF($E$1:$E$2096,E1659)</f>
        <v>1</v>
      </c>
    </row>
    <row r="1659" customFormat="false" ht="12.75" hidden="false" customHeight="false" outlineLevel="0" collapsed="false">
      <c r="A1659" s="0" t="s">
        <v>3231</v>
      </c>
      <c r="B1659" s="0" t="s">
        <v>109</v>
      </c>
      <c r="C1659" s="0" t="s">
        <v>3232</v>
      </c>
      <c r="D1659" s="0" t="s">
        <v>124</v>
      </c>
      <c r="E1659" s="0" t="str">
        <f aca="false">A1659&amp;" "&amp;B1659</f>
        <v>Speedball SID Tune 1 – Main theme</v>
      </c>
      <c r="F1659" s="0" t="n">
        <f aca="false">COUNTIF($E$1:$E$2096,E1660)</f>
        <v>1</v>
      </c>
    </row>
    <row r="1660" customFormat="false" ht="12.75" hidden="false" customHeight="false" outlineLevel="0" collapsed="false">
      <c r="A1660" s="0" t="s">
        <v>3233</v>
      </c>
      <c r="B1660" s="0" t="s">
        <v>217</v>
      </c>
      <c r="C1660" s="0" t="s">
        <v>3234</v>
      </c>
      <c r="D1660" s="0" t="s">
        <v>3235</v>
      </c>
      <c r="E1660" s="0" t="str">
        <f aca="false">A1660&amp;" "&amp;B1660</f>
        <v>Speedball 2 Intro</v>
      </c>
      <c r="F1660" s="0" t="n">
        <f aca="false">COUNTIF($E$1:$E$2096,E1661)</f>
        <v>1</v>
      </c>
    </row>
    <row r="1661" customFormat="false" ht="12.75" hidden="false" customHeight="false" outlineLevel="0" collapsed="false">
      <c r="A1661" s="0" t="s">
        <v>3233</v>
      </c>
      <c r="B1661" s="0" t="s">
        <v>3236</v>
      </c>
      <c r="C1661" s="0" t="s">
        <v>3237</v>
      </c>
      <c r="D1661" s="0" t="s">
        <v>1401</v>
      </c>
      <c r="E1661" s="0" t="str">
        <f aca="false">A1661&amp;" "&amp;B1661</f>
        <v>Speedball 2 Main Theme(Amiga)</v>
      </c>
      <c r="F1661" s="0" t="n">
        <f aca="false">COUNTIF($E$1:$E$2096,E1662)</f>
        <v>3</v>
      </c>
    </row>
    <row r="1662" customFormat="false" ht="12.75" hidden="false" customHeight="false" outlineLevel="0" collapsed="false">
      <c r="A1662" s="0" t="s">
        <v>516</v>
      </c>
      <c r="B1662" s="0" t="s">
        <v>517</v>
      </c>
      <c r="C1662" s="0" t="s">
        <v>518</v>
      </c>
      <c r="E1662" s="0" t="str">
        <f aca="false">A1662&amp;" "&amp;B1662</f>
        <v>Spelunky Cave</v>
      </c>
      <c r="F1662" s="0" t="n">
        <f aca="false">COUNTIF($E$1:$E$2096,E1663)</f>
        <v>3</v>
      </c>
    </row>
    <row r="1663" customFormat="false" ht="12.75" hidden="false" customHeight="false" outlineLevel="0" collapsed="false">
      <c r="A1663" s="0" t="s">
        <v>516</v>
      </c>
      <c r="B1663" s="0" t="s">
        <v>517</v>
      </c>
      <c r="C1663" s="0" t="s">
        <v>518</v>
      </c>
      <c r="E1663" s="0" t="str">
        <f aca="false">A1663&amp;" "&amp;B1663</f>
        <v>Spelunky Cave</v>
      </c>
      <c r="F1663" s="0" t="n">
        <f aca="false">COUNTIF($E$1:$E$2096,E1664)</f>
        <v>3</v>
      </c>
    </row>
    <row r="1664" customFormat="false" ht="12.75" hidden="false" customHeight="false" outlineLevel="0" collapsed="false">
      <c r="A1664" s="0" t="s">
        <v>516</v>
      </c>
      <c r="B1664" s="0" t="s">
        <v>517</v>
      </c>
      <c r="C1664" s="0" t="s">
        <v>518</v>
      </c>
      <c r="E1664" s="0" t="str">
        <f aca="false">A1664&amp;" "&amp;B1664</f>
        <v>Spelunky Cave</v>
      </c>
      <c r="F1664" s="0" t="n">
        <f aca="false">COUNTIF($E$1:$E$2096,E1665)</f>
        <v>1</v>
      </c>
    </row>
    <row r="1665" customFormat="false" ht="12.75" hidden="false" customHeight="false" outlineLevel="0" collapsed="false">
      <c r="A1665" s="0" t="s">
        <v>3238</v>
      </c>
      <c r="B1665" s="0" t="s">
        <v>3239</v>
      </c>
      <c r="C1665" s="0" t="s">
        <v>3240</v>
      </c>
      <c r="E1665" s="0" t="str">
        <f aca="false">A1665&amp;" "&amp;B1665</f>
        <v>Spider: Video Game Boxes</v>
      </c>
      <c r="F1665" s="0" t="n">
        <f aca="false">COUNTIF($E$1:$E$2096,E1666)</f>
        <v>1</v>
      </c>
    </row>
    <row r="1666" customFormat="false" ht="12.75" hidden="false" customHeight="false" outlineLevel="0" collapsed="false">
      <c r="A1666" s="0" t="s">
        <v>3241</v>
      </c>
      <c r="B1666" s="0" t="s">
        <v>3242</v>
      </c>
      <c r="C1666" s="0" t="s">
        <v>3243</v>
      </c>
      <c r="E1666" s="0" t="str">
        <f aca="false">A1666&amp;" "&amp;B1666</f>
        <v>Spiderman &amp; xmen - arcades revenge gambits theme</v>
      </c>
      <c r="F1666" s="0" t="n">
        <f aca="false">COUNTIF($E$1:$E$2096,E1667)</f>
        <v>1</v>
      </c>
    </row>
    <row r="1667" customFormat="false" ht="12.75" hidden="false" customHeight="false" outlineLevel="0" collapsed="false">
      <c r="A1667" s="0" t="s">
        <v>3241</v>
      </c>
      <c r="B1667" s="0" t="s">
        <v>3244</v>
      </c>
      <c r="C1667" s="0" t="s">
        <v>3245</v>
      </c>
      <c r="E1667" s="0" t="str">
        <f aca="false">A1667&amp;" "&amp;B1667</f>
        <v>Spiderman &amp; xmen - arcades revenge spidermans theme</v>
      </c>
      <c r="F1667" s="0" t="n">
        <f aca="false">COUNTIF($E$1:$E$2096,E1668)</f>
        <v>3</v>
      </c>
    </row>
    <row r="1668" customFormat="false" ht="12.75" hidden="false" customHeight="false" outlineLevel="0" collapsed="false">
      <c r="A1668" s="0" t="s">
        <v>519</v>
      </c>
      <c r="B1668" s="0" t="s">
        <v>520</v>
      </c>
      <c r="C1668" s="0" t="s">
        <v>521</v>
      </c>
      <c r="D1668" s="0" t="s">
        <v>522</v>
      </c>
      <c r="E1668" s="0" t="str">
        <f aca="false">A1668&amp;" "&amp;B1668</f>
        <v>Splinter Cell: Chaos Theory Kokubo Sosho Stealth</v>
      </c>
      <c r="F1668" s="0" t="n">
        <f aca="false">COUNTIF($E$1:$E$2096,E1669)</f>
        <v>3</v>
      </c>
    </row>
    <row r="1669" customFormat="false" ht="12.75" hidden="false" customHeight="false" outlineLevel="0" collapsed="false">
      <c r="A1669" s="0" t="s">
        <v>519</v>
      </c>
      <c r="B1669" s="0" t="s">
        <v>520</v>
      </c>
      <c r="C1669" s="0" t="s">
        <v>938</v>
      </c>
      <c r="D1669" s="0" t="s">
        <v>522</v>
      </c>
      <c r="E1669" s="0" t="str">
        <f aca="false">A1669&amp;" "&amp;B1669</f>
        <v>Splinter Cell: Chaos Theory Kokubo Sosho Stealth</v>
      </c>
      <c r="F1669" s="0" t="n">
        <f aca="false">COUNTIF($E$1:$E$2096,E1670)</f>
        <v>3</v>
      </c>
    </row>
    <row r="1670" customFormat="false" ht="12.75" hidden="false" customHeight="false" outlineLevel="0" collapsed="false">
      <c r="A1670" s="0" t="s">
        <v>519</v>
      </c>
      <c r="B1670" s="0" t="s">
        <v>520</v>
      </c>
      <c r="C1670" s="0" t="s">
        <v>938</v>
      </c>
      <c r="D1670" s="0" t="s">
        <v>522</v>
      </c>
      <c r="E1670" s="0" t="str">
        <f aca="false">A1670&amp;" "&amp;B1670</f>
        <v>Splinter Cell: Chaos Theory Kokubo Sosho Stealth</v>
      </c>
      <c r="F1670" s="0" t="n">
        <f aca="false">COUNTIF($E$1:$E$2096,E1671)</f>
        <v>1</v>
      </c>
    </row>
    <row r="1671" customFormat="false" ht="12.75" hidden="false" customHeight="false" outlineLevel="0" collapsed="false">
      <c r="A1671" s="0" t="s">
        <v>519</v>
      </c>
      <c r="B1671" s="0" t="s">
        <v>3246</v>
      </c>
      <c r="C1671" s="0" t="s">
        <v>3247</v>
      </c>
      <c r="D1671" s="0" t="s">
        <v>522</v>
      </c>
      <c r="E1671" s="0" t="str">
        <f aca="false">A1671&amp;" "&amp;B1671</f>
        <v>Splinter Cell: Chaos Theory Lighthouse</v>
      </c>
      <c r="F1671" s="0" t="n">
        <f aca="false">COUNTIF($E$1:$E$2096,E1672)</f>
        <v>1</v>
      </c>
    </row>
    <row r="1672" customFormat="false" ht="12.75" hidden="false" customHeight="false" outlineLevel="0" collapsed="false">
      <c r="A1672" s="0" t="s">
        <v>519</v>
      </c>
      <c r="B1672" s="0" t="s">
        <v>3248</v>
      </c>
      <c r="C1672" s="0" t="s">
        <v>3249</v>
      </c>
      <c r="D1672" s="0" t="s">
        <v>522</v>
      </c>
      <c r="E1672" s="0" t="str">
        <f aca="false">A1672&amp;" "&amp;B1672</f>
        <v>Splinter Cell: Chaos Theory Theme from Battery</v>
      </c>
      <c r="F1672" s="0" t="n">
        <f aca="false">COUNTIF($E$1:$E$2096,E1673)</f>
        <v>3</v>
      </c>
    </row>
    <row r="1673" customFormat="false" ht="12.75" hidden="false" customHeight="false" outlineLevel="0" collapsed="false">
      <c r="A1673" s="0" t="s">
        <v>523</v>
      </c>
      <c r="B1673" s="0" t="s">
        <v>524</v>
      </c>
      <c r="C1673" s="0" t="s">
        <v>525</v>
      </c>
      <c r="D1673" s="0" t="s">
        <v>526</v>
      </c>
      <c r="E1673" s="0" t="str">
        <f aca="false">A1673&amp;" "&amp;B1673</f>
        <v>Splosion Man Everybody Loves Doughnuts</v>
      </c>
      <c r="F1673" s="0" t="n">
        <f aca="false">COUNTIF($E$1:$E$2096,E1674)</f>
        <v>3</v>
      </c>
    </row>
    <row r="1674" customFormat="false" ht="12.75" hidden="false" customHeight="false" outlineLevel="0" collapsed="false">
      <c r="A1674" s="0" t="s">
        <v>523</v>
      </c>
      <c r="B1674" s="0" t="s">
        <v>524</v>
      </c>
      <c r="C1674" s="0" t="s">
        <v>525</v>
      </c>
      <c r="D1674" s="0" t="s">
        <v>939</v>
      </c>
      <c r="E1674" s="0" t="str">
        <f aca="false">A1674&amp;" "&amp;B1674</f>
        <v>Splosion Man Everybody Loves Doughnuts</v>
      </c>
      <c r="F1674" s="0" t="n">
        <f aca="false">COUNTIF($E$1:$E$2096,E1675)</f>
        <v>3</v>
      </c>
    </row>
    <row r="1675" customFormat="false" ht="12.75" hidden="false" customHeight="false" outlineLevel="0" collapsed="false">
      <c r="A1675" s="0" t="s">
        <v>523</v>
      </c>
      <c r="B1675" s="0" t="s">
        <v>524</v>
      </c>
      <c r="C1675" s="0" t="s">
        <v>525</v>
      </c>
      <c r="D1675" s="0" t="s">
        <v>939</v>
      </c>
      <c r="E1675" s="0" t="str">
        <f aca="false">A1675&amp;" "&amp;B1675</f>
        <v>Splosion Man Everybody Loves Doughnuts</v>
      </c>
      <c r="F1675" s="0" t="n">
        <f aca="false">COUNTIF($E$1:$E$2096,E1676)</f>
        <v>1</v>
      </c>
    </row>
    <row r="1676" customFormat="false" ht="12.75" hidden="false" customHeight="false" outlineLevel="0" collapsed="false">
      <c r="A1676" s="0" t="s">
        <v>3250</v>
      </c>
      <c r="B1676" s="0" t="s">
        <v>109</v>
      </c>
      <c r="C1676" s="0" t="s">
        <v>3251</v>
      </c>
      <c r="D1676" s="0" t="s">
        <v>3252</v>
      </c>
      <c r="E1676" s="0" t="str">
        <f aca="false">A1676&amp;" "&amp;B1676</f>
        <v>Spy Vs Spy SID Tune 1 – Main theme</v>
      </c>
      <c r="F1676" s="0" t="n">
        <f aca="false">COUNTIF($E$1:$E$2096,E1677)</f>
        <v>2</v>
      </c>
    </row>
    <row r="1677" customFormat="false" ht="12.75" hidden="false" customHeight="false" outlineLevel="0" collapsed="false">
      <c r="A1677" s="0" t="s">
        <v>1431</v>
      </c>
      <c r="B1677" s="0" t="s">
        <v>1432</v>
      </c>
      <c r="C1677" s="0" t="s">
        <v>1433</v>
      </c>
      <c r="E1677" s="0" t="str">
        <f aca="false">A1677&amp;" "&amp;B1677</f>
        <v>Spyro the Dragon Gnasty Gnorc</v>
      </c>
      <c r="F1677" s="0" t="n">
        <f aca="false">COUNTIF($E$1:$E$2096,E1678)</f>
        <v>2</v>
      </c>
    </row>
    <row r="1678" customFormat="false" ht="12.75" hidden="false" customHeight="false" outlineLevel="0" collapsed="false">
      <c r="A1678" s="0" t="s">
        <v>1431</v>
      </c>
      <c r="B1678" s="0" t="s">
        <v>1432</v>
      </c>
      <c r="C1678" s="0" t="s">
        <v>1433</v>
      </c>
      <c r="E1678" s="0" t="str">
        <f aca="false">A1678&amp;" "&amp;B1678</f>
        <v>Spyro the Dragon Gnasty Gnorc</v>
      </c>
      <c r="F1678" s="0" t="n">
        <f aca="false">COUNTIF($E$1:$E$2096,E1679)</f>
        <v>1</v>
      </c>
    </row>
    <row r="1679" customFormat="false" ht="12.75" hidden="false" customHeight="false" outlineLevel="0" collapsed="false">
      <c r="A1679" s="0" t="s">
        <v>3253</v>
      </c>
      <c r="B1679" s="0" t="s">
        <v>3254</v>
      </c>
      <c r="C1679" s="0" t="s">
        <v>3255</v>
      </c>
      <c r="E1679" s="0" t="str">
        <f aca="false">A1679&amp;" "&amp;B1679</f>
        <v>SQRXZ First Assignment</v>
      </c>
      <c r="F1679" s="0" t="n">
        <f aca="false">COUNTIF($E$1:$E$2096,E1680)</f>
        <v>1</v>
      </c>
    </row>
    <row r="1680" customFormat="false" ht="12.75" hidden="false" customHeight="false" outlineLevel="0" collapsed="false">
      <c r="A1680" s="0" t="s">
        <v>3253</v>
      </c>
      <c r="B1680" s="0" t="s">
        <v>66</v>
      </c>
      <c r="C1680" s="0" t="s">
        <v>3256</v>
      </c>
      <c r="E1680" s="0" t="str">
        <f aca="false">A1680&amp;" "&amp;B1680</f>
        <v>SQRXZ Title Theme</v>
      </c>
      <c r="F1680" s="0" t="n">
        <f aca="false">COUNTIF($E$1:$E$2096,E1681)</f>
        <v>1</v>
      </c>
    </row>
    <row r="1681" customFormat="false" ht="12.75" hidden="false" customHeight="false" outlineLevel="0" collapsed="false">
      <c r="A1681" s="0" t="s">
        <v>3257</v>
      </c>
      <c r="B1681" s="0" t="s">
        <v>80</v>
      </c>
      <c r="C1681" s="0" t="s">
        <v>3258</v>
      </c>
      <c r="D1681" s="0" t="s">
        <v>722</v>
      </c>
      <c r="E1681" s="0" t="str">
        <f aca="false">A1681&amp;" "&amp;B1681</f>
        <v>St. Francis Folly Tomb Raider</v>
      </c>
      <c r="F1681" s="0" t="n">
        <f aca="false">COUNTIF($E$1:$E$2096,E1682)</f>
        <v>1</v>
      </c>
    </row>
    <row r="1682" customFormat="false" ht="12.75" hidden="false" customHeight="false" outlineLevel="0" collapsed="false">
      <c r="A1682" s="0" t="s">
        <v>527</v>
      </c>
      <c r="B1682" s="0" t="s">
        <v>3259</v>
      </c>
      <c r="C1682" s="0" t="s">
        <v>3260</v>
      </c>
      <c r="D1682" s="0" t="s">
        <v>530</v>
      </c>
      <c r="E1682" s="0" t="str">
        <f aca="false">A1682&amp;" "&amp;B1682</f>
        <v>Star Control 2 Earth Commander</v>
      </c>
      <c r="F1682" s="0" t="n">
        <f aca="false">COUNTIF($E$1:$E$2096,E1683)</f>
        <v>4</v>
      </c>
    </row>
    <row r="1683" customFormat="false" ht="12.75" hidden="false" customHeight="false" outlineLevel="0" collapsed="false">
      <c r="A1683" s="0" t="s">
        <v>527</v>
      </c>
      <c r="B1683" s="0" t="s">
        <v>528</v>
      </c>
      <c r="C1683" s="0" t="s">
        <v>529</v>
      </c>
      <c r="E1683" s="0" t="str">
        <f aca="false">A1683&amp;" "&amp;B1683</f>
        <v>Star Control 2 Hyperspace</v>
      </c>
      <c r="F1683" s="0" t="n">
        <f aca="false">COUNTIF($E$1:$E$2096,E1684)</f>
        <v>4</v>
      </c>
    </row>
    <row r="1684" customFormat="false" ht="12.75" hidden="false" customHeight="false" outlineLevel="0" collapsed="false">
      <c r="A1684" s="0" t="s">
        <v>527</v>
      </c>
      <c r="B1684" s="0" t="s">
        <v>528</v>
      </c>
      <c r="C1684" s="0" t="s">
        <v>529</v>
      </c>
      <c r="D1684" s="0" t="s">
        <v>530</v>
      </c>
      <c r="E1684" s="0" t="str">
        <f aca="false">A1684&amp;" "&amp;B1684</f>
        <v>Star Control 2 Hyperspace</v>
      </c>
      <c r="F1684" s="0" t="n">
        <f aca="false">COUNTIF($E$1:$E$2096,E1685)</f>
        <v>4</v>
      </c>
    </row>
    <row r="1685" customFormat="false" ht="12.75" hidden="false" customHeight="false" outlineLevel="0" collapsed="false">
      <c r="A1685" s="0" t="s">
        <v>527</v>
      </c>
      <c r="B1685" s="0" t="s">
        <v>528</v>
      </c>
      <c r="C1685" s="0" t="s">
        <v>529</v>
      </c>
      <c r="D1685" s="0" t="s">
        <v>530</v>
      </c>
      <c r="E1685" s="0" t="str">
        <f aca="false">A1685&amp;" "&amp;B1685</f>
        <v>Star Control 2 Hyperspace</v>
      </c>
      <c r="F1685" s="0" t="n">
        <f aca="false">COUNTIF($E$1:$E$2096,E1686)</f>
        <v>4</v>
      </c>
    </row>
    <row r="1686" customFormat="false" ht="12.75" hidden="false" customHeight="false" outlineLevel="0" collapsed="false">
      <c r="A1686" s="0" t="s">
        <v>527</v>
      </c>
      <c r="B1686" s="0" t="s">
        <v>528</v>
      </c>
      <c r="C1686" s="0" t="s">
        <v>529</v>
      </c>
      <c r="D1686" s="0" t="s">
        <v>530</v>
      </c>
      <c r="E1686" s="0" t="str">
        <f aca="false">A1686&amp;" "&amp;B1686</f>
        <v>Star Control 2 Hyperspace</v>
      </c>
      <c r="F1686" s="0" t="n">
        <f aca="false">COUNTIF($E$1:$E$2096,E1687)</f>
        <v>1</v>
      </c>
    </row>
    <row r="1687" customFormat="false" ht="12.75" hidden="false" customHeight="false" outlineLevel="0" collapsed="false">
      <c r="A1687" s="0" t="s">
        <v>527</v>
      </c>
      <c r="B1687" s="0" t="s">
        <v>3261</v>
      </c>
      <c r="C1687" s="0" t="s">
        <v>3262</v>
      </c>
      <c r="D1687" s="0" t="s">
        <v>3263</v>
      </c>
      <c r="E1687" s="0" t="str">
        <f aca="false">A1687&amp;" "&amp;B1687</f>
        <v>Star Control 2 Melee</v>
      </c>
      <c r="F1687" s="0" t="n">
        <f aca="false">COUNTIF($E$1:$E$2096,E1688)</f>
        <v>1</v>
      </c>
    </row>
    <row r="1688" customFormat="false" ht="12.75" hidden="false" customHeight="false" outlineLevel="0" collapsed="false">
      <c r="A1688" s="0" t="s">
        <v>3264</v>
      </c>
      <c r="B1688" s="0" t="s">
        <v>3265</v>
      </c>
      <c r="C1688" s="0" t="s">
        <v>3266</v>
      </c>
      <c r="D1688" s="0" t="s">
        <v>3267</v>
      </c>
      <c r="E1688" s="0" t="str">
        <f aca="false">A1688&amp;" "&amp;B1688</f>
        <v>Star Wars Force Unleashed Juno Eclipse (Finale)</v>
      </c>
      <c r="F1688" s="0" t="n">
        <f aca="false">COUNTIF($E$1:$E$2096,E1689)</f>
        <v>1</v>
      </c>
    </row>
    <row r="1689" customFormat="false" ht="12.75" hidden="false" customHeight="false" outlineLevel="0" collapsed="false">
      <c r="A1689" s="0" t="s">
        <v>3264</v>
      </c>
      <c r="B1689" s="0" t="s">
        <v>3268</v>
      </c>
      <c r="C1689" s="0" t="s">
        <v>3269</v>
      </c>
      <c r="D1689" s="0" t="s">
        <v>3267</v>
      </c>
      <c r="E1689" s="0" t="str">
        <f aca="false">A1689&amp;" "&amp;B1689</f>
        <v>Star Wars Force Unleashed The Force Unleashed</v>
      </c>
      <c r="F1689" s="0" t="n">
        <f aca="false">COUNTIF($E$1:$E$2096,E1690)</f>
        <v>1</v>
      </c>
    </row>
    <row r="1690" customFormat="false" ht="12.75" hidden="false" customHeight="false" outlineLevel="0" collapsed="false">
      <c r="A1690" s="0" t="s">
        <v>3270</v>
      </c>
      <c r="B1690" s="0" t="s">
        <v>3271</v>
      </c>
      <c r="C1690" s="0" t="s">
        <v>3272</v>
      </c>
      <c r="D1690" s="0" t="s">
        <v>3267</v>
      </c>
      <c r="E1690" s="0" t="str">
        <f aca="false">A1690&amp;" "&amp;B1690</f>
        <v>Star Wars Force Unleashed 2 The Hanging City</v>
      </c>
      <c r="F1690" s="0" t="n">
        <f aca="false">COUNTIF($E$1:$E$2096,E1691)</f>
        <v>1</v>
      </c>
    </row>
    <row r="1691" customFormat="false" ht="12.75" hidden="false" customHeight="false" outlineLevel="0" collapsed="false">
      <c r="A1691" s="0" t="s">
        <v>3270</v>
      </c>
      <c r="B1691" s="0" t="s">
        <v>3273</v>
      </c>
      <c r="C1691" s="0" t="s">
        <v>3274</v>
      </c>
      <c r="D1691" s="0" t="s">
        <v>3267</v>
      </c>
      <c r="E1691" s="0" t="str">
        <f aca="false">A1691&amp;" "&amp;B1691</f>
        <v>Star Wars Force Unleashed 2 The Reunion of Juno and Starkiller</v>
      </c>
      <c r="F1691" s="0" t="n">
        <f aca="false">COUNTIF($E$1:$E$2096,E1692)</f>
        <v>1</v>
      </c>
      <c r="G1691" s="0" t="s">
        <v>3275</v>
      </c>
    </row>
    <row r="1692" customFormat="false" ht="12.75" hidden="false" customHeight="false" outlineLevel="0" collapsed="false">
      <c r="A1692" s="0" t="s">
        <v>3276</v>
      </c>
      <c r="B1692" s="0" t="s">
        <v>3277</v>
      </c>
      <c r="C1692" s="0" t="s">
        <v>3278</v>
      </c>
      <c r="D1692" s="0" t="s">
        <v>500</v>
      </c>
      <c r="E1692" s="0" t="str">
        <f aca="false">A1692&amp;" "&amp;B1692</f>
        <v>Star Wars: Knights of the Old Republic Bastila Shan</v>
      </c>
      <c r="F1692" s="0" t="n">
        <f aca="false">COUNTIF($E$1:$E$2096,E1693)</f>
        <v>1</v>
      </c>
    </row>
    <row r="1693" customFormat="false" ht="12.75" hidden="false" customHeight="false" outlineLevel="0" collapsed="false">
      <c r="A1693" s="0" t="s">
        <v>3276</v>
      </c>
      <c r="B1693" s="0" t="s">
        <v>3279</v>
      </c>
      <c r="C1693" s="0" t="s">
        <v>3280</v>
      </c>
      <c r="D1693" s="0" t="s">
        <v>500</v>
      </c>
      <c r="E1693" s="0" t="str">
        <f aca="false">A1693&amp;" "&amp;B1693</f>
        <v>Star Wars: Knights of the Old Republic Bastila's Theme</v>
      </c>
      <c r="F1693" s="0" t="n">
        <f aca="false">COUNTIF($E$1:$E$2096,E1694)</f>
        <v>1</v>
      </c>
    </row>
    <row r="1694" customFormat="false" ht="12.75" hidden="false" customHeight="false" outlineLevel="0" collapsed="false">
      <c r="A1694" s="0" t="s">
        <v>3276</v>
      </c>
      <c r="B1694" s="0" t="s">
        <v>3281</v>
      </c>
      <c r="C1694" s="0" t="s">
        <v>3282</v>
      </c>
      <c r="D1694" s="0" t="s">
        <v>500</v>
      </c>
      <c r="E1694" s="0" t="str">
        <f aca="false">A1694&amp;" "&amp;B1694</f>
        <v>Star Wars: Knights of the Old Republic Finale &amp; End Credits</v>
      </c>
      <c r="F1694" s="0" t="n">
        <f aca="false">COUNTIF($E$1:$E$2096,E1695)</f>
        <v>1</v>
      </c>
    </row>
    <row r="1695" customFormat="false" ht="12.75" hidden="false" customHeight="false" outlineLevel="0" collapsed="false">
      <c r="A1695" s="0" t="s">
        <v>3276</v>
      </c>
      <c r="B1695" s="0" t="s">
        <v>3283</v>
      </c>
      <c r="C1695" s="0" t="s">
        <v>3284</v>
      </c>
      <c r="D1695" s="0" t="s">
        <v>500</v>
      </c>
      <c r="E1695" s="0" t="str">
        <f aca="false">A1695&amp;" "&amp;B1695</f>
        <v>Star Wars: Knights of the Old Republic The Old Republic</v>
      </c>
      <c r="F1695" s="0" t="n">
        <f aca="false">COUNTIF($E$1:$E$2096,E1696)</f>
        <v>4</v>
      </c>
    </row>
    <row r="1696" customFormat="false" ht="12.75" hidden="false" customHeight="false" outlineLevel="0" collapsed="false">
      <c r="A1696" s="0" t="s">
        <v>316</v>
      </c>
      <c r="B1696" s="0" t="s">
        <v>317</v>
      </c>
      <c r="C1696" s="0" t="s">
        <v>318</v>
      </c>
      <c r="D1696" s="0" t="s">
        <v>319</v>
      </c>
      <c r="E1696" s="0" t="str">
        <f aca="false">A1696&amp;" "&amp;B1696</f>
        <v>Starcraft Terran 1</v>
      </c>
      <c r="F1696" s="0" t="n">
        <f aca="false">COUNTIF($E$1:$E$2096,E1697)</f>
        <v>4</v>
      </c>
    </row>
    <row r="1697" customFormat="false" ht="12.75" hidden="false" customHeight="false" outlineLevel="0" collapsed="false">
      <c r="A1697" s="0" t="s">
        <v>316</v>
      </c>
      <c r="B1697" s="0" t="s">
        <v>317</v>
      </c>
      <c r="C1697" s="0" t="s">
        <v>877</v>
      </c>
      <c r="D1697" s="0" t="s">
        <v>878</v>
      </c>
      <c r="E1697" s="0" t="str">
        <f aca="false">A1697&amp;" "&amp;B1697</f>
        <v>Starcraft Terran 1</v>
      </c>
      <c r="F1697" s="0" t="n">
        <f aca="false">COUNTIF($E$1:$E$2096,E1698)</f>
        <v>4</v>
      </c>
    </row>
    <row r="1698" customFormat="false" ht="12.75" hidden="false" customHeight="false" outlineLevel="0" collapsed="false">
      <c r="A1698" s="0" t="s">
        <v>316</v>
      </c>
      <c r="B1698" s="0" t="s">
        <v>317</v>
      </c>
      <c r="C1698" s="0" t="s">
        <v>879</v>
      </c>
      <c r="D1698" s="0" t="s">
        <v>880</v>
      </c>
      <c r="E1698" s="0" t="str">
        <f aca="false">A1698&amp;" "&amp;B1698</f>
        <v>Starcraft Terran 1</v>
      </c>
      <c r="F1698" s="0" t="n">
        <f aca="false">COUNTIF($E$1:$E$2096,E1699)</f>
        <v>4</v>
      </c>
    </row>
    <row r="1699" customFormat="false" ht="12.75" hidden="false" customHeight="false" outlineLevel="0" collapsed="false">
      <c r="A1699" s="0" t="s">
        <v>316</v>
      </c>
      <c r="B1699" s="0" t="s">
        <v>317</v>
      </c>
      <c r="C1699" s="0" t="s">
        <v>881</v>
      </c>
      <c r="E1699" s="0" t="str">
        <f aca="false">A1699&amp;" "&amp;B1699</f>
        <v>Starcraft Terran 1</v>
      </c>
      <c r="F1699" s="0" t="n">
        <f aca="false">COUNTIF($E$1:$E$2096,E1700)</f>
        <v>3</v>
      </c>
    </row>
    <row r="1700" customFormat="false" ht="12.75" hidden="false" customHeight="false" outlineLevel="0" collapsed="false">
      <c r="A1700" s="0" t="s">
        <v>316</v>
      </c>
      <c r="B1700" s="0" t="s">
        <v>531</v>
      </c>
      <c r="C1700" s="0" t="s">
        <v>532</v>
      </c>
      <c r="D1700" s="0" t="s">
        <v>322</v>
      </c>
      <c r="E1700" s="0" t="str">
        <f aca="false">A1700&amp;" "&amp;B1700</f>
        <v>Starcraft Terran 2</v>
      </c>
      <c r="F1700" s="0" t="n">
        <f aca="false">COUNTIF($E$1:$E$2096,E1701)</f>
        <v>3</v>
      </c>
    </row>
    <row r="1701" customFormat="false" ht="12.75" hidden="false" customHeight="false" outlineLevel="0" collapsed="false">
      <c r="A1701" s="0" t="s">
        <v>316</v>
      </c>
      <c r="B1701" s="0" t="s">
        <v>531</v>
      </c>
      <c r="C1701" s="0" t="s">
        <v>532</v>
      </c>
      <c r="D1701" s="0" t="s">
        <v>878</v>
      </c>
      <c r="E1701" s="0" t="str">
        <f aca="false">A1701&amp;" "&amp;B1701</f>
        <v>Starcraft Terran 2</v>
      </c>
      <c r="F1701" s="0" t="n">
        <f aca="false">COUNTIF($E$1:$E$2096,E1702)</f>
        <v>3</v>
      </c>
    </row>
    <row r="1702" customFormat="false" ht="12.75" hidden="false" customHeight="false" outlineLevel="0" collapsed="false">
      <c r="A1702" s="0" t="s">
        <v>316</v>
      </c>
      <c r="B1702" s="0" t="s">
        <v>531</v>
      </c>
      <c r="C1702" s="0" t="s">
        <v>532</v>
      </c>
      <c r="E1702" s="0" t="str">
        <f aca="false">A1702&amp;" "&amp;B1702</f>
        <v>Starcraft Terran 2</v>
      </c>
      <c r="F1702" s="0" t="n">
        <f aca="false">COUNTIF($E$1:$E$2096,E1703)</f>
        <v>4</v>
      </c>
    </row>
    <row r="1703" customFormat="false" ht="12.75" hidden="false" customHeight="false" outlineLevel="0" collapsed="false">
      <c r="A1703" s="0" t="s">
        <v>316</v>
      </c>
      <c r="B1703" s="0" t="s">
        <v>320</v>
      </c>
      <c r="C1703" s="0" t="s">
        <v>321</v>
      </c>
      <c r="D1703" s="0" t="s">
        <v>322</v>
      </c>
      <c r="E1703" s="0" t="str">
        <f aca="false">A1703&amp;" "&amp;B1703</f>
        <v>Starcraft Terran 3</v>
      </c>
      <c r="F1703" s="0" t="n">
        <f aca="false">COUNTIF($E$1:$E$2096,E1704)</f>
        <v>4</v>
      </c>
    </row>
    <row r="1704" customFormat="false" ht="12.75" hidden="false" customHeight="false" outlineLevel="0" collapsed="false">
      <c r="A1704" s="0" t="s">
        <v>316</v>
      </c>
      <c r="B1704" s="0" t="s">
        <v>320</v>
      </c>
      <c r="C1704" s="0" t="s">
        <v>321</v>
      </c>
      <c r="D1704" s="0" t="s">
        <v>878</v>
      </c>
      <c r="E1704" s="0" t="str">
        <f aca="false">A1704&amp;" "&amp;B1704</f>
        <v>Starcraft Terran 3</v>
      </c>
      <c r="F1704" s="0" t="n">
        <f aca="false">COUNTIF($E$1:$E$2096,E1705)</f>
        <v>4</v>
      </c>
    </row>
    <row r="1705" customFormat="false" ht="12.75" hidden="false" customHeight="false" outlineLevel="0" collapsed="false">
      <c r="A1705" s="0" t="s">
        <v>316</v>
      </c>
      <c r="B1705" s="0" t="s">
        <v>320</v>
      </c>
      <c r="C1705" s="0" t="s">
        <v>321</v>
      </c>
      <c r="E1705" s="0" t="str">
        <f aca="false">A1705&amp;" "&amp;B1705</f>
        <v>Starcraft Terran 3</v>
      </c>
      <c r="F1705" s="0" t="n">
        <f aca="false">COUNTIF($E$1:$E$2096,E1706)</f>
        <v>4</v>
      </c>
    </row>
    <row r="1706" customFormat="false" ht="12.75" hidden="false" customHeight="false" outlineLevel="0" collapsed="false">
      <c r="A1706" s="0" t="s">
        <v>316</v>
      </c>
      <c r="B1706" s="0" t="s">
        <v>320</v>
      </c>
      <c r="C1706" s="0" t="s">
        <v>321</v>
      </c>
      <c r="D1706" s="0" t="s">
        <v>878</v>
      </c>
      <c r="E1706" s="0" t="str">
        <f aca="false">A1706&amp;" "&amp;B1706</f>
        <v>Starcraft Terran 3</v>
      </c>
      <c r="F1706" s="0" t="n">
        <f aca="false">COUNTIF($E$1:$E$2096,E1707)</f>
        <v>2</v>
      </c>
    </row>
    <row r="1707" customFormat="false" ht="12.75" hidden="false" customHeight="false" outlineLevel="0" collapsed="false">
      <c r="A1707" s="0" t="s">
        <v>316</v>
      </c>
      <c r="B1707" s="0" t="s">
        <v>1434</v>
      </c>
      <c r="C1707" s="0" t="s">
        <v>1435</v>
      </c>
      <c r="E1707" s="0" t="str">
        <f aca="false">A1707&amp;" "&amp;B1707</f>
        <v>Starcraft Zerg 1</v>
      </c>
      <c r="F1707" s="0" t="n">
        <f aca="false">COUNTIF($E$1:$E$2096,E1708)</f>
        <v>2</v>
      </c>
    </row>
    <row r="1708" customFormat="false" ht="12.75" hidden="false" customHeight="false" outlineLevel="0" collapsed="false">
      <c r="A1708" s="0" t="s">
        <v>316</v>
      </c>
      <c r="B1708" s="0" t="s">
        <v>1434</v>
      </c>
      <c r="C1708" s="0" t="s">
        <v>1435</v>
      </c>
      <c r="E1708" s="0" t="str">
        <f aca="false">A1708&amp;" "&amp;B1708</f>
        <v>Starcraft Zerg 1</v>
      </c>
      <c r="F1708" s="0" t="n">
        <f aca="false">COUNTIF($E$1:$E$2096,E1709)</f>
        <v>1</v>
      </c>
    </row>
    <row r="1709" customFormat="false" ht="12.75" hidden="false" customHeight="false" outlineLevel="0" collapsed="false">
      <c r="A1709" s="0" t="s">
        <v>3285</v>
      </c>
      <c r="B1709" s="0" t="s">
        <v>3286</v>
      </c>
      <c r="C1709" s="0" t="s">
        <v>3287</v>
      </c>
      <c r="D1709" s="0" t="s">
        <v>3288</v>
      </c>
      <c r="E1709" s="0" t="str">
        <f aca="false">A1709&amp;" "&amp;B1709</f>
        <v>Starcraft II: Wings of Liberty Wings of Liberty</v>
      </c>
      <c r="F1709" s="0" t="n">
        <f aca="false">COUNTIF($E$1:$E$2096,E1710)</f>
        <v>2</v>
      </c>
    </row>
    <row r="1710" customFormat="false" ht="12.75" hidden="false" customHeight="false" outlineLevel="0" collapsed="false">
      <c r="A1710" s="0" t="s">
        <v>1436</v>
      </c>
      <c r="B1710" s="0" t="s">
        <v>1437</v>
      </c>
      <c r="C1710" s="0" t="s">
        <v>1438</v>
      </c>
      <c r="D1710" s="0" t="s">
        <v>1439</v>
      </c>
      <c r="E1710" s="0" t="str">
        <f aca="false">A1710&amp;" "&amp;B1710</f>
        <v>Starglider 2 Audio Tape</v>
      </c>
      <c r="F1710" s="0" t="n">
        <f aca="false">COUNTIF($E$1:$E$2096,E1711)</f>
        <v>2</v>
      </c>
    </row>
    <row r="1711" customFormat="false" ht="12.75" hidden="false" customHeight="false" outlineLevel="0" collapsed="false">
      <c r="A1711" s="0" t="s">
        <v>1436</v>
      </c>
      <c r="B1711" s="0" t="s">
        <v>1437</v>
      </c>
      <c r="C1711" s="0" t="s">
        <v>1438</v>
      </c>
      <c r="D1711" s="0" t="s">
        <v>1439</v>
      </c>
      <c r="E1711" s="0" t="str">
        <f aca="false">A1711&amp;" "&amp;B1711</f>
        <v>Starglider 2 Audio Tape</v>
      </c>
      <c r="F1711" s="0" t="n">
        <f aca="false">COUNTIF($E$1:$E$2096,E1712)</f>
        <v>1</v>
      </c>
    </row>
    <row r="1712" customFormat="false" ht="12.75" hidden="false" customHeight="false" outlineLevel="0" collapsed="false">
      <c r="A1712" s="0" t="s">
        <v>3289</v>
      </c>
      <c r="B1712" s="0" t="s">
        <v>3290</v>
      </c>
      <c r="C1712" s="0" t="s">
        <v>3291</v>
      </c>
      <c r="D1712" s="0" t="s">
        <v>12</v>
      </c>
      <c r="E1712" s="0" t="str">
        <f aca="false">A1712&amp;" "&amp;B1712</f>
        <v>Starsky and Hutch Track 4</v>
      </c>
      <c r="F1712" s="0" t="n">
        <f aca="false">COUNTIF($E$1:$E$2096,E1713)</f>
        <v>1</v>
      </c>
    </row>
    <row r="1713" customFormat="false" ht="12.75" hidden="false" customHeight="false" outlineLevel="0" collapsed="false">
      <c r="A1713" s="0" t="s">
        <v>3292</v>
      </c>
      <c r="B1713" s="0" t="s">
        <v>3293</v>
      </c>
      <c r="C1713" s="0" t="s">
        <v>3294</v>
      </c>
      <c r="D1713" s="0" t="s">
        <v>3295</v>
      </c>
      <c r="E1713" s="0" t="str">
        <f aca="false">A1713&amp;" "&amp;B1713</f>
        <v>Stonekeep Temple of Throggi</v>
      </c>
      <c r="F1713" s="0" t="n">
        <f aca="false">COUNTIF($E$1:$E$2096,E1714)</f>
        <v>1</v>
      </c>
    </row>
    <row r="1714" customFormat="false" ht="12.75" hidden="false" customHeight="false" outlineLevel="0" collapsed="false">
      <c r="A1714" s="0" t="s">
        <v>3296</v>
      </c>
      <c r="B1714" s="0" t="s">
        <v>3297</v>
      </c>
      <c r="C1714" s="0" t="s">
        <v>3298</v>
      </c>
      <c r="D1714" s="0" t="s">
        <v>3299</v>
      </c>
      <c r="E1714" s="0" t="str">
        <f aca="false">A1714&amp;" "&amp;B1714</f>
        <v>Stones Ultima VII: The Black Gate</v>
      </c>
      <c r="F1714" s="0" t="n">
        <f aca="false">COUNTIF($E$1:$E$2096,E1715)</f>
        <v>1</v>
      </c>
    </row>
    <row r="1715" customFormat="false" ht="12.75" hidden="false" customHeight="false" outlineLevel="0" collapsed="false">
      <c r="A1715" s="0" t="s">
        <v>3300</v>
      </c>
      <c r="B1715" s="0" t="s">
        <v>168</v>
      </c>
      <c r="C1715" s="0" t="s">
        <v>3301</v>
      </c>
      <c r="D1715" s="0" t="s">
        <v>3302</v>
      </c>
      <c r="E1715" s="0" t="str">
        <f aca="false">A1715&amp;" "&amp;B1715</f>
        <v>Storm (MSX) Theme</v>
      </c>
      <c r="F1715" s="0" t="n">
        <f aca="false">COUNTIF($E$1:$E$2096,E1716)</f>
        <v>1</v>
      </c>
    </row>
    <row r="1716" customFormat="false" ht="12.75" hidden="false" customHeight="false" outlineLevel="0" collapsed="false">
      <c r="A1716" s="0" t="s">
        <v>3303</v>
      </c>
      <c r="B1716" s="0" t="s">
        <v>2421</v>
      </c>
      <c r="C1716" s="0" t="s">
        <v>3304</v>
      </c>
      <c r="E1716" s="0" t="str">
        <f aca="false">A1716&amp;" "&amp;B1716</f>
        <v>Street Racer title theme</v>
      </c>
      <c r="F1716" s="0" t="n">
        <f aca="false">COUNTIF($E$1:$E$2096,E1717)</f>
        <v>1</v>
      </c>
    </row>
    <row r="1717" customFormat="false" ht="12.75" hidden="false" customHeight="false" outlineLevel="0" collapsed="false">
      <c r="A1717" s="0" t="s">
        <v>3305</v>
      </c>
      <c r="B1717" s="0" t="s">
        <v>3306</v>
      </c>
      <c r="C1717" s="0" t="s">
        <v>3307</v>
      </c>
      <c r="D1717" s="0" t="s">
        <v>3308</v>
      </c>
      <c r="E1717" s="0" t="str">
        <f aca="false">A1717&amp;" "&amp;B1717</f>
        <v>Stryker's Run Theme Tune (Rydeen)</v>
      </c>
      <c r="F1717" s="0" t="n">
        <f aca="false">COUNTIF($E$1:$E$2096,E1718)</f>
        <v>1</v>
      </c>
    </row>
    <row r="1718" customFormat="false" ht="12.75" hidden="false" customHeight="false" outlineLevel="0" collapsed="false">
      <c r="A1718" s="0" t="s">
        <v>3309</v>
      </c>
      <c r="B1718" s="0" t="s">
        <v>3310</v>
      </c>
      <c r="C1718" s="0" t="s">
        <v>3311</v>
      </c>
      <c r="E1718" s="0" t="str">
        <f aca="false">A1718&amp;" "&amp;B1718</f>
        <v>Sub Terrania Complete (End Sequence)</v>
      </c>
      <c r="F1718" s="0" t="n">
        <f aca="false">COUNTIF($E$1:$E$2096,E1719)</f>
        <v>1</v>
      </c>
    </row>
    <row r="1719" customFormat="false" ht="12.75" hidden="false" customHeight="false" outlineLevel="0" collapsed="false">
      <c r="A1719" s="0" t="s">
        <v>3309</v>
      </c>
      <c r="B1719" s="0" t="s">
        <v>3312</v>
      </c>
      <c r="C1719" s="0" t="s">
        <v>3313</v>
      </c>
      <c r="D1719" s="0" t="s">
        <v>166</v>
      </c>
      <c r="E1719" s="0" t="str">
        <f aca="false">A1719&amp;" "&amp;B1719</f>
        <v>Sub Terrania Enemy Mines (Level IV)</v>
      </c>
      <c r="F1719" s="0" t="n">
        <f aca="false">COUNTIF($E$1:$E$2096,E1720)</f>
        <v>1</v>
      </c>
    </row>
    <row r="1720" customFormat="false" ht="12.75" hidden="false" customHeight="false" outlineLevel="0" collapsed="false">
      <c r="A1720" s="0" t="s">
        <v>3309</v>
      </c>
      <c r="B1720" s="0" t="s">
        <v>3314</v>
      </c>
      <c r="C1720" s="0" t="s">
        <v>3315</v>
      </c>
      <c r="D1720" s="0" t="s">
        <v>166</v>
      </c>
      <c r="E1720" s="0" t="str">
        <f aca="false">A1720&amp;" "&amp;B1720</f>
        <v>Sub Terrania Funky Writer</v>
      </c>
      <c r="F1720" s="0" t="n">
        <f aca="false">COUNTIF($E$1:$E$2096,E1721)</f>
        <v>1</v>
      </c>
    </row>
    <row r="1721" customFormat="false" ht="12.75" hidden="false" customHeight="false" outlineLevel="0" collapsed="false">
      <c r="A1721" s="0" t="s">
        <v>3309</v>
      </c>
      <c r="B1721" s="0" t="s">
        <v>3316</v>
      </c>
      <c r="C1721" s="0" t="s">
        <v>3317</v>
      </c>
      <c r="D1721" s="0" t="s">
        <v>166</v>
      </c>
      <c r="E1721" s="0" t="str">
        <f aca="false">A1721&amp;" "&amp;B1721</f>
        <v>Sub Terrania Heroes Theme (High Score)</v>
      </c>
      <c r="F1721" s="0" t="n">
        <f aca="false">COUNTIF($E$1:$E$2096,E1722)</f>
        <v>1</v>
      </c>
    </row>
    <row r="1722" customFormat="false" ht="12.75" hidden="false" customHeight="false" outlineLevel="0" collapsed="false">
      <c r="A1722" s="0" t="s">
        <v>3309</v>
      </c>
      <c r="B1722" s="0" t="s">
        <v>3318</v>
      </c>
      <c r="C1722" s="0" t="s">
        <v>3319</v>
      </c>
      <c r="D1722" s="0" t="s">
        <v>166</v>
      </c>
      <c r="E1722" s="0" t="str">
        <f aca="false">A1722&amp;" "&amp;B1722</f>
        <v>Sub Terrania Power Flower II (Level VIII)</v>
      </c>
      <c r="F1722" s="0" t="n">
        <f aca="false">COUNTIF($E$1:$E$2096,E1723)</f>
        <v>1</v>
      </c>
    </row>
    <row r="1723" customFormat="false" ht="12.75" hidden="false" customHeight="false" outlineLevel="0" collapsed="false">
      <c r="A1723" s="0" t="s">
        <v>3320</v>
      </c>
      <c r="B1723" s="0" t="s">
        <v>109</v>
      </c>
      <c r="C1723" s="0" t="s">
        <v>3321</v>
      </c>
      <c r="D1723" s="0" t="s">
        <v>3322</v>
      </c>
      <c r="E1723" s="0" t="str">
        <f aca="false">A1723&amp;" "&amp;B1723</f>
        <v>Suicide Express SID Tune 1 – Main theme</v>
      </c>
      <c r="F1723" s="0" t="n">
        <f aca="false">COUNTIF($E$1:$E$2096,E1724)</f>
        <v>3</v>
      </c>
    </row>
    <row r="1724" customFormat="false" ht="12.75" hidden="false" customHeight="false" outlineLevel="0" collapsed="false">
      <c r="A1724" s="0" t="s">
        <v>90</v>
      </c>
      <c r="B1724" s="0" t="s">
        <v>533</v>
      </c>
      <c r="C1724" s="0" t="s">
        <v>534</v>
      </c>
      <c r="D1724" s="0" t="s">
        <v>93</v>
      </c>
      <c r="E1724" s="0" t="str">
        <f aca="false">A1724&amp;" "&amp;B1724</f>
        <v>Super Meat Boy Battle of Lil Slugger</v>
      </c>
      <c r="F1724" s="0" t="n">
        <f aca="false">COUNTIF($E$1:$E$2096,E1725)</f>
        <v>3</v>
      </c>
    </row>
    <row r="1725" customFormat="false" ht="12.75" hidden="false" customHeight="false" outlineLevel="0" collapsed="false">
      <c r="A1725" s="0" t="s">
        <v>90</v>
      </c>
      <c r="B1725" s="0" t="s">
        <v>533</v>
      </c>
      <c r="C1725" s="0" t="s">
        <v>940</v>
      </c>
      <c r="E1725" s="0" t="str">
        <f aca="false">A1725&amp;" "&amp;B1725</f>
        <v>Super Meat Boy Battle of Lil Slugger</v>
      </c>
      <c r="F1725" s="0" t="n">
        <f aca="false">COUNTIF($E$1:$E$2096,E1726)</f>
        <v>3</v>
      </c>
    </row>
    <row r="1726" customFormat="false" ht="12.75" hidden="false" customHeight="false" outlineLevel="0" collapsed="false">
      <c r="A1726" s="0" t="s">
        <v>90</v>
      </c>
      <c r="B1726" s="0" t="s">
        <v>533</v>
      </c>
      <c r="C1726" s="0" t="s">
        <v>940</v>
      </c>
      <c r="E1726" s="0" t="str">
        <f aca="false">A1726&amp;" "&amp;B1726</f>
        <v>Super Meat Boy Battle of Lil Slugger</v>
      </c>
      <c r="F1726" s="0" t="n">
        <f aca="false">COUNTIF($E$1:$E$2096,E1727)</f>
        <v>8</v>
      </c>
    </row>
    <row r="1727" customFormat="false" ht="12.75" hidden="false" customHeight="false" outlineLevel="0" collapsed="false">
      <c r="A1727" s="0" t="s">
        <v>90</v>
      </c>
      <c r="B1727" s="0" t="s">
        <v>91</v>
      </c>
      <c r="C1727" s="0" t="s">
        <v>92</v>
      </c>
      <c r="D1727" s="0" t="s">
        <v>93</v>
      </c>
      <c r="E1727" s="0" t="str">
        <f aca="false">A1727&amp;" "&amp;B1727</f>
        <v>Super Meat Boy Betus Blues</v>
      </c>
      <c r="F1727" s="0" t="n">
        <f aca="false">COUNTIF($E$1:$E$2096,E1728)</f>
        <v>8</v>
      </c>
    </row>
    <row r="1728" customFormat="false" ht="12.75" hidden="false" customHeight="false" outlineLevel="0" collapsed="false">
      <c r="A1728" s="0" t="s">
        <v>90</v>
      </c>
      <c r="B1728" s="0" t="s">
        <v>91</v>
      </c>
      <c r="C1728" s="0" t="s">
        <v>747</v>
      </c>
      <c r="E1728" s="0" t="str">
        <f aca="false">A1728&amp;" "&amp;B1728</f>
        <v>Super Meat Boy Betus Blues</v>
      </c>
      <c r="F1728" s="0" t="n">
        <f aca="false">COUNTIF($E$1:$E$2096,E1729)</f>
        <v>8</v>
      </c>
    </row>
    <row r="1729" customFormat="false" ht="12.75" hidden="false" customHeight="false" outlineLevel="0" collapsed="false">
      <c r="A1729" s="0" t="s">
        <v>90</v>
      </c>
      <c r="B1729" s="0" t="s">
        <v>91</v>
      </c>
      <c r="C1729" s="0" t="s">
        <v>747</v>
      </c>
      <c r="E1729" s="0" t="str">
        <f aca="false">A1729&amp;" "&amp;B1729</f>
        <v>Super Meat Boy Betus Blues</v>
      </c>
      <c r="F1729" s="0" t="n">
        <f aca="false">COUNTIF($E$1:$E$2096,E1730)</f>
        <v>8</v>
      </c>
    </row>
    <row r="1730" customFormat="false" ht="12.75" hidden="false" customHeight="false" outlineLevel="0" collapsed="false">
      <c r="A1730" s="0" t="s">
        <v>90</v>
      </c>
      <c r="B1730" s="0" t="s">
        <v>91</v>
      </c>
      <c r="C1730" s="0" t="s">
        <v>747</v>
      </c>
      <c r="D1730" s="0" t="s">
        <v>93</v>
      </c>
      <c r="E1730" s="0" t="str">
        <f aca="false">A1730&amp;" "&amp;B1730</f>
        <v>Super Meat Boy Betus Blues</v>
      </c>
      <c r="F1730" s="0" t="n">
        <f aca="false">COUNTIF($E$1:$E$2096,E1731)</f>
        <v>8</v>
      </c>
    </row>
    <row r="1731" customFormat="false" ht="12.75" hidden="false" customHeight="false" outlineLevel="0" collapsed="false">
      <c r="A1731" s="0" t="s">
        <v>90</v>
      </c>
      <c r="B1731" s="0" t="s">
        <v>91</v>
      </c>
      <c r="C1731" s="0" t="s">
        <v>747</v>
      </c>
      <c r="D1731" s="0" t="s">
        <v>93</v>
      </c>
      <c r="E1731" s="0" t="str">
        <f aca="false">A1731&amp;" "&amp;B1731</f>
        <v>Super Meat Boy Betus Blues</v>
      </c>
      <c r="F1731" s="0" t="n">
        <f aca="false">COUNTIF($E$1:$E$2096,E1732)</f>
        <v>8</v>
      </c>
    </row>
    <row r="1732" customFormat="false" ht="12.75" hidden="false" customHeight="false" outlineLevel="0" collapsed="false">
      <c r="A1732" s="0" t="s">
        <v>90</v>
      </c>
      <c r="B1732" s="0" t="s">
        <v>91</v>
      </c>
      <c r="C1732" s="3" t="s">
        <v>747</v>
      </c>
      <c r="D1732" s="0" t="s">
        <v>93</v>
      </c>
      <c r="E1732" s="0" t="str">
        <f aca="false">A1732&amp;" "&amp;B1732</f>
        <v>Super Meat Boy Betus Blues</v>
      </c>
      <c r="F1732" s="0" t="n">
        <f aca="false">COUNTIF($E$1:$E$2096,E1733)</f>
        <v>8</v>
      </c>
    </row>
    <row r="1733" customFormat="false" ht="12.75" hidden="false" customHeight="false" outlineLevel="0" collapsed="false">
      <c r="A1733" s="0" t="s">
        <v>90</v>
      </c>
      <c r="B1733" s="0" t="s">
        <v>91</v>
      </c>
      <c r="C1733" s="0" t="s">
        <v>747</v>
      </c>
      <c r="D1733" s="0" t="s">
        <v>93</v>
      </c>
      <c r="E1733" s="0" t="str">
        <f aca="false">A1733&amp;" "&amp;B1733</f>
        <v>Super Meat Boy Betus Blues</v>
      </c>
      <c r="F1733" s="0" t="n">
        <f aca="false">COUNTIF($E$1:$E$2096,E1734)</f>
        <v>8</v>
      </c>
    </row>
    <row r="1734" customFormat="false" ht="12.75" hidden="false" customHeight="false" outlineLevel="0" collapsed="false">
      <c r="A1734" s="0" t="s">
        <v>90</v>
      </c>
      <c r="B1734" s="0" t="s">
        <v>91</v>
      </c>
      <c r="C1734" s="0" t="s">
        <v>747</v>
      </c>
      <c r="D1734" s="0" t="s">
        <v>93</v>
      </c>
      <c r="E1734" s="0" t="str">
        <f aca="false">A1734&amp;" "&amp;B1734</f>
        <v>Super Meat Boy Betus Blues</v>
      </c>
      <c r="F1734" s="0" t="n">
        <f aca="false">COUNTIF($E$1:$E$2096,E1735)</f>
        <v>2</v>
      </c>
    </row>
    <row r="1735" customFormat="false" ht="12.75" hidden="false" customHeight="false" outlineLevel="0" collapsed="false">
      <c r="A1735" s="0" t="s">
        <v>90</v>
      </c>
      <c r="B1735" s="0" t="s">
        <v>1440</v>
      </c>
      <c r="C1735" s="0" t="s">
        <v>1441</v>
      </c>
      <c r="D1735" s="0" t="s">
        <v>93</v>
      </c>
      <c r="E1735" s="0" t="str">
        <f aca="false">A1735&amp;" "&amp;B1735</f>
        <v>Super Meat Boy Can O' Salt</v>
      </c>
      <c r="F1735" s="0" t="n">
        <f aca="false">COUNTIF($E$1:$E$2096,E1736)</f>
        <v>2</v>
      </c>
    </row>
    <row r="1736" customFormat="false" ht="12.75" hidden="false" customHeight="false" outlineLevel="0" collapsed="false">
      <c r="A1736" s="0" t="s">
        <v>90</v>
      </c>
      <c r="B1736" s="0" t="s">
        <v>1440</v>
      </c>
      <c r="C1736" s="0" t="s">
        <v>1441</v>
      </c>
      <c r="D1736" s="0" t="s">
        <v>93</v>
      </c>
      <c r="E1736" s="0" t="str">
        <f aca="false">A1736&amp;" "&amp;B1736</f>
        <v>Super Meat Boy Can O' Salt</v>
      </c>
      <c r="F1736" s="0" t="n">
        <f aca="false">COUNTIF($E$1:$E$2096,E1737)</f>
        <v>1</v>
      </c>
    </row>
    <row r="1737" customFormat="false" ht="12.75" hidden="false" customHeight="false" outlineLevel="0" collapsed="false">
      <c r="A1737" s="0" t="s">
        <v>90</v>
      </c>
      <c r="B1737" s="0" t="s">
        <v>3323</v>
      </c>
      <c r="C1737" s="3" t="s">
        <v>3324</v>
      </c>
      <c r="D1737" s="0" t="s">
        <v>93</v>
      </c>
      <c r="E1737" s="0" t="str">
        <f aca="false">A1737&amp;" "&amp;B1737</f>
        <v>Super Meat Boy Dr. Fetus' Castle</v>
      </c>
      <c r="F1737" s="0" t="n">
        <f aca="false">COUNTIF($E$1:$E$2096,E1738)</f>
        <v>1</v>
      </c>
    </row>
    <row r="1738" customFormat="false" ht="12.75" hidden="false" customHeight="false" outlineLevel="0" collapsed="false">
      <c r="A1738" s="0" t="s">
        <v>90</v>
      </c>
      <c r="B1738" s="0" t="s">
        <v>3325</v>
      </c>
      <c r="C1738" s="0" t="s">
        <v>3326</v>
      </c>
      <c r="E1738" s="0" t="str">
        <f aca="false">A1738&amp;" "&amp;B1738</f>
        <v>Super Meat Boy Forest Funk</v>
      </c>
      <c r="F1738" s="0" t="n">
        <f aca="false">COUNTIF($E$1:$E$2096,E1739)</f>
        <v>2</v>
      </c>
    </row>
    <row r="1739" customFormat="false" ht="12.75" hidden="false" customHeight="false" outlineLevel="0" collapsed="false">
      <c r="A1739" s="0" t="s">
        <v>90</v>
      </c>
      <c r="B1739" s="0" t="s">
        <v>1442</v>
      </c>
      <c r="C1739" s="0" t="s">
        <v>1443</v>
      </c>
      <c r="D1739" s="0" t="s">
        <v>93</v>
      </c>
      <c r="E1739" s="0" t="str">
        <f aca="false">A1739&amp;" "&amp;B1739</f>
        <v>Super Meat Boy Hot Damned</v>
      </c>
      <c r="F1739" s="0" t="n">
        <f aca="false">COUNTIF($E$1:$E$2096,E1740)</f>
        <v>2</v>
      </c>
    </row>
    <row r="1740" customFormat="false" ht="12.75" hidden="false" customHeight="false" outlineLevel="0" collapsed="false">
      <c r="A1740" s="0" t="s">
        <v>90</v>
      </c>
      <c r="B1740" s="0" t="s">
        <v>1442</v>
      </c>
      <c r="C1740" s="0" t="s">
        <v>1444</v>
      </c>
      <c r="D1740" s="0" t="s">
        <v>93</v>
      </c>
      <c r="E1740" s="0" t="str">
        <f aca="false">A1740&amp;" "&amp;B1740</f>
        <v>Super Meat Boy Hot Damned</v>
      </c>
      <c r="F1740" s="0" t="n">
        <f aca="false">COUNTIF($E$1:$E$2096,E1741)</f>
        <v>1</v>
      </c>
    </row>
    <row r="1741" customFormat="false" ht="12.75" hidden="false" customHeight="false" outlineLevel="0" collapsed="false">
      <c r="A1741" s="0" t="s">
        <v>3327</v>
      </c>
      <c r="B1741" s="0" t="s">
        <v>3328</v>
      </c>
      <c r="C1741" s="0" t="s">
        <v>3329</v>
      </c>
      <c r="D1741" s="0" t="s">
        <v>79</v>
      </c>
      <c r="E1741" s="0" t="str">
        <f aca="false">A1741&amp;" "&amp;B1741</f>
        <v>Super Off Road (SNES) Fandango</v>
      </c>
      <c r="F1741" s="0" t="n">
        <f aca="false">COUNTIF($E$1:$E$2096,E1742)</f>
        <v>1</v>
      </c>
    </row>
    <row r="1742" customFormat="false" ht="12.75" hidden="false" customHeight="false" outlineLevel="0" collapsed="false">
      <c r="A1742" s="0" t="s">
        <v>3327</v>
      </c>
      <c r="B1742" s="0" t="s">
        <v>3330</v>
      </c>
      <c r="C1742" s="0" t="s">
        <v>3331</v>
      </c>
      <c r="D1742" s="0" t="s">
        <v>12</v>
      </c>
      <c r="E1742" s="0" t="str">
        <f aca="false">A1742&amp;" "&amp;B1742</f>
        <v>Super Off Road (SNES) Redoubt-about</v>
      </c>
      <c r="F1742" s="0" t="n">
        <f aca="false">COUNTIF($E$1:$E$2096,E1743)</f>
        <v>1</v>
      </c>
    </row>
    <row r="1743" customFormat="false" ht="12.75" hidden="false" customHeight="false" outlineLevel="0" collapsed="false">
      <c r="A1743" s="0" t="s">
        <v>3327</v>
      </c>
      <c r="B1743" s="0" t="s">
        <v>3332</v>
      </c>
      <c r="C1743" s="0" t="s">
        <v>3333</v>
      </c>
      <c r="E1743" s="0" t="str">
        <f aca="false">A1743&amp;" "&amp;B1743</f>
        <v>Super Off Road (SNES) Set Up</v>
      </c>
      <c r="F1743" s="0" t="n">
        <f aca="false">COUNTIF($E$1:$E$2096,E1744)</f>
        <v>1</v>
      </c>
    </row>
    <row r="1744" customFormat="false" ht="12.75" hidden="false" customHeight="false" outlineLevel="0" collapsed="false">
      <c r="A1744" s="0" t="s">
        <v>3327</v>
      </c>
      <c r="B1744" s="0" t="s">
        <v>3334</v>
      </c>
      <c r="C1744" s="0" t="s">
        <v>3335</v>
      </c>
      <c r="D1744" s="0" t="s">
        <v>79</v>
      </c>
      <c r="E1744" s="0" t="str">
        <f aca="false">A1744&amp;" "&amp;B1744</f>
        <v>Super Off Road (SNES) Sidewinder</v>
      </c>
      <c r="F1744" s="0" t="n">
        <f aca="false">COUNTIF($E$1:$E$2096,E1745)</f>
        <v>1</v>
      </c>
    </row>
    <row r="1745" customFormat="false" ht="12.75" hidden="false" customHeight="false" outlineLevel="0" collapsed="false">
      <c r="A1745" s="0" t="s">
        <v>3327</v>
      </c>
      <c r="B1745" s="0" t="s">
        <v>168</v>
      </c>
      <c r="C1745" s="0" t="s">
        <v>3336</v>
      </c>
      <c r="D1745" s="0" t="s">
        <v>12</v>
      </c>
      <c r="E1745" s="0" t="str">
        <f aca="false">A1745&amp;" "&amp;B1745</f>
        <v>Super Off Road (SNES) Theme</v>
      </c>
      <c r="F1745" s="0" t="n">
        <f aca="false">COUNTIF($E$1:$E$2096,E1746)</f>
        <v>1</v>
      </c>
    </row>
    <row r="1746" customFormat="false" ht="12.75" hidden="false" customHeight="false" outlineLevel="0" collapsed="false">
      <c r="A1746" s="0" t="s">
        <v>3327</v>
      </c>
      <c r="B1746" s="0" t="s">
        <v>3337</v>
      </c>
      <c r="C1746" s="0" t="s">
        <v>3336</v>
      </c>
      <c r="E1746" s="0" t="str">
        <f aca="false">A1746&amp;" "&amp;B1746</f>
        <v>Super Off Road (SNES) title</v>
      </c>
      <c r="F1746" s="0" t="n">
        <f aca="false">COUNTIF($E$1:$E$2096,E1747)</f>
        <v>1</v>
      </c>
    </row>
    <row r="1747" customFormat="false" ht="12.75" hidden="false" customHeight="false" outlineLevel="0" collapsed="false">
      <c r="A1747" s="0" t="s">
        <v>3338</v>
      </c>
      <c r="B1747" s="0" t="s">
        <v>0</v>
      </c>
      <c r="C1747" s="0" t="s">
        <v>3339</v>
      </c>
      <c r="D1747" s="0" t="s">
        <v>965</v>
      </c>
      <c r="E1747" s="0" t="str">
        <f aca="false">A1747&amp;" "&amp;B1747</f>
        <v>Super Seymour Title</v>
      </c>
      <c r="F1747" s="0" t="n">
        <f aca="false">COUNTIF($E$1:$E$2096,E1748)</f>
        <v>1</v>
      </c>
    </row>
    <row r="1748" customFormat="false" ht="12.75" hidden="false" customHeight="false" outlineLevel="0" collapsed="false">
      <c r="A1748" s="0" t="s">
        <v>3340</v>
      </c>
      <c r="B1748" s="0" t="s">
        <v>3341</v>
      </c>
      <c r="C1748" s="0" t="s">
        <v>3342</v>
      </c>
      <c r="D1748" s="0" t="s">
        <v>2761</v>
      </c>
      <c r="E1748" s="0" t="str">
        <f aca="false">A1748&amp;" "&amp;B1748</f>
        <v>Super Smash TV Circuit 1</v>
      </c>
      <c r="F1748" s="0" t="n">
        <f aca="false">COUNTIF($E$1:$E$2096,E1749)</f>
        <v>3</v>
      </c>
    </row>
    <row r="1749" customFormat="false" ht="12.75" hidden="false" customHeight="false" outlineLevel="0" collapsed="false">
      <c r="A1749" s="0" t="s">
        <v>535</v>
      </c>
      <c r="B1749" s="0" t="s">
        <v>536</v>
      </c>
      <c r="C1749" s="0" t="s">
        <v>537</v>
      </c>
      <c r="E1749" s="0" t="str">
        <f aca="false">A1749&amp;" "&amp;B1749</f>
        <v>Super Stardust HD Lave Theme</v>
      </c>
      <c r="F1749" s="0" t="n">
        <f aca="false">COUNTIF($E$1:$E$2096,E1750)</f>
        <v>3</v>
      </c>
    </row>
    <row r="1750" customFormat="false" ht="12.75" hidden="false" customHeight="false" outlineLevel="0" collapsed="false">
      <c r="A1750" s="0" t="s">
        <v>535</v>
      </c>
      <c r="B1750" s="0" t="s">
        <v>536</v>
      </c>
      <c r="C1750" s="0" t="s">
        <v>537</v>
      </c>
      <c r="D1750" s="0" t="s">
        <v>538</v>
      </c>
      <c r="E1750" s="0" t="str">
        <f aca="false">A1750&amp;" "&amp;B1750</f>
        <v>Super Stardust HD Lave Theme</v>
      </c>
      <c r="F1750" s="0" t="n">
        <f aca="false">COUNTIF($E$1:$E$2096,E1751)</f>
        <v>3</v>
      </c>
    </row>
    <row r="1751" customFormat="false" ht="12.75" hidden="false" customHeight="false" outlineLevel="0" collapsed="false">
      <c r="A1751" s="0" t="s">
        <v>535</v>
      </c>
      <c r="B1751" s="0" t="s">
        <v>536</v>
      </c>
      <c r="C1751" s="0" t="s">
        <v>537</v>
      </c>
      <c r="E1751" s="0" t="str">
        <f aca="false">A1751&amp;" "&amp;B1751</f>
        <v>Super Stardust HD Lave Theme</v>
      </c>
      <c r="F1751" s="0" t="n">
        <f aca="false">COUNTIF($E$1:$E$2096,E1752)</f>
        <v>1</v>
      </c>
    </row>
    <row r="1752" customFormat="false" ht="12.75" hidden="false" customHeight="false" outlineLevel="0" collapsed="false">
      <c r="A1752" s="0" t="s">
        <v>535</v>
      </c>
      <c r="B1752" s="0" t="s">
        <v>3343</v>
      </c>
      <c r="C1752" s="0" t="s">
        <v>3344</v>
      </c>
      <c r="D1752" s="0" t="s">
        <v>538</v>
      </c>
      <c r="E1752" s="0" t="str">
        <f aca="false">A1752&amp;" "&amp;B1752</f>
        <v>Super Stardust HD SEGOMO</v>
      </c>
      <c r="F1752" s="0" t="n">
        <f aca="false">COUNTIF($E$1:$E$2096,E1753)</f>
        <v>1</v>
      </c>
      <c r="G1752" s="0" t="s">
        <v>3345</v>
      </c>
    </row>
    <row r="1753" customFormat="false" ht="12.75" hidden="false" customHeight="false" outlineLevel="0" collapsed="false">
      <c r="A1753" s="0" t="s">
        <v>3346</v>
      </c>
      <c r="B1753" s="0" t="s">
        <v>3347</v>
      </c>
      <c r="C1753" s="0" t="s">
        <v>3348</v>
      </c>
      <c r="D1753" s="0" t="s">
        <v>756</v>
      </c>
      <c r="E1753" s="0" t="str">
        <f aca="false">A1753&amp;" "&amp;B1753</f>
        <v>Super Turrican 2 Boss-A-Nova</v>
      </c>
      <c r="F1753" s="0" t="n">
        <f aca="false">COUNTIF($E$1:$E$2096,E1754)</f>
        <v>1</v>
      </c>
    </row>
    <row r="1754" customFormat="false" ht="12.75" hidden="false" customHeight="false" outlineLevel="0" collapsed="false">
      <c r="A1754" s="0" t="s">
        <v>3349</v>
      </c>
      <c r="B1754" s="0" t="s">
        <v>168</v>
      </c>
      <c r="C1754" s="0" t="s">
        <v>3350</v>
      </c>
      <c r="D1754" s="0" t="s">
        <v>3351</v>
      </c>
      <c r="E1754" s="0" t="str">
        <f aca="false">A1754&amp;" "&amp;B1754</f>
        <v>SuperCycle Theme</v>
      </c>
      <c r="F1754" s="0" t="n">
        <f aca="false">COUNTIF($E$1:$E$2096,E1755)</f>
        <v>1</v>
      </c>
    </row>
    <row r="1755" customFormat="false" ht="12.75" hidden="false" customHeight="false" outlineLevel="0" collapsed="false">
      <c r="A1755" s="0" t="s">
        <v>3352</v>
      </c>
      <c r="B1755" s="0" t="s">
        <v>3353</v>
      </c>
      <c r="C1755" s="0" t="s">
        <v>3354</v>
      </c>
      <c r="D1755" s="0" t="s">
        <v>3355</v>
      </c>
      <c r="E1755" s="0" t="str">
        <f aca="false">A1755&amp;" "&amp;B1755</f>
        <v>SWIV Decimation</v>
      </c>
      <c r="F1755" s="0" t="n">
        <f aca="false">COUNTIF($E$1:$E$2096,E1756)</f>
        <v>1</v>
      </c>
    </row>
    <row r="1756" customFormat="false" ht="12.75" hidden="false" customHeight="false" outlineLevel="0" collapsed="false">
      <c r="A1756" s="0" t="s">
        <v>3356</v>
      </c>
      <c r="B1756" s="0" t="s">
        <v>3357</v>
      </c>
      <c r="C1756" s="0" t="s">
        <v>3358</v>
      </c>
      <c r="E1756" s="0" t="str">
        <f aca="false">A1756&amp;" "&amp;B1756</f>
        <v>Sword &amp; Sworcery Little Furnace</v>
      </c>
      <c r="F1756" s="0" t="n">
        <f aca="false">COUNTIF($E$1:$E$2096,E1757)</f>
        <v>1</v>
      </c>
    </row>
    <row r="1757" customFormat="false" ht="12.75" hidden="false" customHeight="false" outlineLevel="0" collapsed="false">
      <c r="A1757" s="0" t="s">
        <v>3359</v>
      </c>
      <c r="B1757" s="0" t="s">
        <v>0</v>
      </c>
      <c r="C1757" s="0" t="s">
        <v>3360</v>
      </c>
      <c r="D1757" s="0" t="s">
        <v>3361</v>
      </c>
      <c r="E1757" s="0" t="str">
        <f aca="false">A1757&amp;" "&amp;B1757</f>
        <v>Sword of Honour Title</v>
      </c>
      <c r="F1757" s="0" t="n">
        <f aca="false">COUNTIF($E$1:$E$2096,E1758)</f>
        <v>1</v>
      </c>
    </row>
    <row r="1758" customFormat="false" ht="12.75" hidden="false" customHeight="false" outlineLevel="0" collapsed="false">
      <c r="A1758" s="0" t="s">
        <v>3362</v>
      </c>
      <c r="B1758" s="0" t="s">
        <v>3363</v>
      </c>
      <c r="C1758" s="0" t="s">
        <v>3364</v>
      </c>
      <c r="E1758" s="0" t="str">
        <f aca="false">A1758&amp;" "&amp;B1758</f>
        <v>Swords and Serpents Battle Music</v>
      </c>
      <c r="F1758" s="0" t="n">
        <f aca="false">COUNTIF($E$1:$E$2096,E1759)</f>
        <v>1</v>
      </c>
    </row>
    <row r="1759" customFormat="false" ht="12.75" hidden="false" customHeight="false" outlineLevel="0" collapsed="false">
      <c r="A1759" s="0" t="s">
        <v>3365</v>
      </c>
      <c r="B1759" s="0" t="s">
        <v>3366</v>
      </c>
      <c r="C1759" s="0" t="s">
        <v>3367</v>
      </c>
      <c r="E1759" s="0" t="str">
        <f aca="false">A1759&amp;" "&amp;B1759</f>
        <v>Syndicate Theme 2012 version</v>
      </c>
      <c r="F1759" s="0" t="n">
        <f aca="false">COUNTIF($E$1:$E$2096,E1760)</f>
        <v>1</v>
      </c>
    </row>
    <row r="1760" customFormat="false" ht="12.75" hidden="false" customHeight="false" outlineLevel="0" collapsed="false">
      <c r="A1760" s="0" t="s">
        <v>3368</v>
      </c>
      <c r="B1760" s="0" t="s">
        <v>3369</v>
      </c>
      <c r="C1760" s="0" t="s">
        <v>3370</v>
      </c>
      <c r="D1760" s="0" t="s">
        <v>3371</v>
      </c>
      <c r="E1760" s="0" t="str">
        <f aca="false">A1760&amp;" "&amp;B1760</f>
        <v>Syphon Filter Battle with Anton Girdeux</v>
      </c>
      <c r="F1760" s="0" t="n">
        <f aca="false">COUNTIF($E$1:$E$2096,E1761)</f>
        <v>1</v>
      </c>
    </row>
    <row r="1761" customFormat="false" ht="12.75" hidden="false" customHeight="false" outlineLevel="0" collapsed="false">
      <c r="A1761" s="0" t="s">
        <v>3368</v>
      </c>
      <c r="B1761" s="0" t="s">
        <v>18</v>
      </c>
      <c r="C1761" s="0" t="s">
        <v>3372</v>
      </c>
      <c r="D1761" s="0" t="s">
        <v>3371</v>
      </c>
      <c r="E1761" s="0" t="str">
        <f aca="false">A1761&amp;" "&amp;B1761</f>
        <v>Syphon Filter Main Theme</v>
      </c>
      <c r="F1761" s="0" t="n">
        <f aca="false">COUNTIF($E$1:$E$2096,E1762)</f>
        <v>4</v>
      </c>
    </row>
    <row r="1762" customFormat="false" ht="12.75" hidden="false" customHeight="false" outlineLevel="0" collapsed="false">
      <c r="A1762" s="0" t="s">
        <v>323</v>
      </c>
      <c r="B1762" s="0" t="s">
        <v>217</v>
      </c>
      <c r="C1762" s="0" t="s">
        <v>324</v>
      </c>
      <c r="D1762" s="0" t="s">
        <v>325</v>
      </c>
      <c r="E1762" s="0" t="str">
        <f aca="false">A1762&amp;" "&amp;B1762</f>
        <v>System Shock Intro</v>
      </c>
      <c r="F1762" s="0" t="n">
        <f aca="false">COUNTIF($E$1:$E$2096,E1763)</f>
        <v>4</v>
      </c>
    </row>
    <row r="1763" customFormat="false" ht="12.75" hidden="false" customHeight="false" outlineLevel="0" collapsed="false">
      <c r="A1763" s="0" t="s">
        <v>323</v>
      </c>
      <c r="B1763" s="0" t="s">
        <v>217</v>
      </c>
      <c r="C1763" s="0" t="s">
        <v>324</v>
      </c>
      <c r="D1763" s="0" t="s">
        <v>325</v>
      </c>
      <c r="E1763" s="0" t="str">
        <f aca="false">A1763&amp;" "&amp;B1763</f>
        <v>System Shock Intro</v>
      </c>
      <c r="F1763" s="0" t="n">
        <f aca="false">COUNTIF($E$1:$E$2096,E1764)</f>
        <v>4</v>
      </c>
    </row>
    <row r="1764" customFormat="false" ht="12.75" hidden="false" customHeight="false" outlineLevel="0" collapsed="false">
      <c r="A1764" s="0" t="s">
        <v>323</v>
      </c>
      <c r="B1764" s="0" t="s">
        <v>217</v>
      </c>
      <c r="C1764" s="0" t="s">
        <v>882</v>
      </c>
      <c r="D1764" s="0" t="s">
        <v>883</v>
      </c>
      <c r="E1764" s="0" t="str">
        <f aca="false">A1764&amp;" "&amp;B1764</f>
        <v>System Shock Intro</v>
      </c>
      <c r="F1764" s="0" t="n">
        <f aca="false">COUNTIF($E$1:$E$2096,E1765)</f>
        <v>4</v>
      </c>
    </row>
    <row r="1765" customFormat="false" ht="12.75" hidden="false" customHeight="false" outlineLevel="0" collapsed="false">
      <c r="A1765" s="0" t="s">
        <v>323</v>
      </c>
      <c r="B1765" s="0" t="s">
        <v>217</v>
      </c>
      <c r="C1765" s="0" t="s">
        <v>882</v>
      </c>
      <c r="E1765" s="0" t="str">
        <f aca="false">A1765&amp;" "&amp;B1765</f>
        <v>System Shock Intro</v>
      </c>
      <c r="F1765" s="0" t="n">
        <f aca="false">COUNTIF($E$1:$E$2096,E1766)</f>
        <v>1</v>
      </c>
    </row>
    <row r="1766" customFormat="false" ht="12.75" hidden="false" customHeight="false" outlineLevel="0" collapsed="false">
      <c r="A1766" s="0" t="s">
        <v>323</v>
      </c>
      <c r="B1766" s="0" t="s">
        <v>3373</v>
      </c>
      <c r="C1766" s="0" t="s">
        <v>3374</v>
      </c>
      <c r="D1766" s="0" t="s">
        <v>325</v>
      </c>
      <c r="E1766" s="0" t="str">
        <f aca="false">A1766&amp;" "&amp;B1766</f>
        <v>System Shock Level 0 - Reactor</v>
      </c>
      <c r="F1766" s="0" t="n">
        <f aca="false">COUNTIF($E$1:$E$2096,E1767)</f>
        <v>2</v>
      </c>
    </row>
    <row r="1767" customFormat="false" ht="12.75" hidden="false" customHeight="false" outlineLevel="0" collapsed="false">
      <c r="A1767" s="0" t="s">
        <v>323</v>
      </c>
      <c r="B1767" s="0" t="s">
        <v>630</v>
      </c>
      <c r="C1767" s="0" t="s">
        <v>1445</v>
      </c>
      <c r="D1767" s="0" t="s">
        <v>325</v>
      </c>
      <c r="E1767" s="0" t="str">
        <f aca="false">A1767&amp;" "&amp;B1767</f>
        <v>System Shock Medical</v>
      </c>
      <c r="F1767" s="0" t="n">
        <f aca="false">COUNTIF($E$1:$E$2096,E1768)</f>
        <v>2</v>
      </c>
    </row>
    <row r="1768" customFormat="false" ht="12.75" hidden="false" customHeight="false" outlineLevel="0" collapsed="false">
      <c r="A1768" s="0" t="s">
        <v>323</v>
      </c>
      <c r="B1768" s="0" t="s">
        <v>630</v>
      </c>
      <c r="C1768" s="0" t="s">
        <v>1446</v>
      </c>
      <c r="E1768" s="0" t="str">
        <f aca="false">A1768&amp;" "&amp;B1768</f>
        <v>System Shock Medical</v>
      </c>
      <c r="F1768" s="0" t="n">
        <f aca="false">COUNTIF($E$1:$E$2096,E1769)</f>
        <v>2</v>
      </c>
    </row>
    <row r="1769" customFormat="false" ht="12.75" hidden="false" customHeight="false" outlineLevel="0" collapsed="false">
      <c r="A1769" s="0" t="s">
        <v>323</v>
      </c>
      <c r="B1769" s="0" t="s">
        <v>1447</v>
      </c>
      <c r="C1769" s="0" t="s">
        <v>1448</v>
      </c>
      <c r="D1769" s="0" t="s">
        <v>325</v>
      </c>
      <c r="E1769" s="0" t="str">
        <f aca="false">A1769&amp;" "&amp;B1769</f>
        <v>System Shock Security/Bridge</v>
      </c>
      <c r="F1769" s="0" t="n">
        <f aca="false">COUNTIF($E$1:$E$2096,E1770)</f>
        <v>2</v>
      </c>
    </row>
    <row r="1770" customFormat="false" ht="12.75" hidden="false" customHeight="false" outlineLevel="0" collapsed="false">
      <c r="A1770" s="0" t="s">
        <v>323</v>
      </c>
      <c r="B1770" s="0" t="s">
        <v>1447</v>
      </c>
      <c r="C1770" s="0" t="s">
        <v>1449</v>
      </c>
      <c r="E1770" s="0" t="str">
        <f aca="false">A1770&amp;" "&amp;B1770</f>
        <v>System Shock Security/Bridge</v>
      </c>
      <c r="F1770" s="0" t="n">
        <f aca="false">COUNTIF($E$1:$E$2096,E1771)</f>
        <v>1</v>
      </c>
    </row>
    <row r="1771" customFormat="false" ht="12.75" hidden="false" customHeight="false" outlineLevel="0" collapsed="false">
      <c r="A1771" s="0" t="s">
        <v>539</v>
      </c>
      <c r="B1771" s="0" t="s">
        <v>3375</v>
      </c>
      <c r="C1771" s="0" t="s">
        <v>3376</v>
      </c>
      <c r="D1771" s="0" t="s">
        <v>3377</v>
      </c>
      <c r="E1771" s="0" t="str">
        <f aca="false">A1771&amp;" "&amp;B1771</f>
        <v>System Shock 2 Engineering</v>
      </c>
      <c r="F1771" s="0" t="n">
        <f aca="false">COUNTIF($E$1:$E$2096,E1772)</f>
        <v>1</v>
      </c>
    </row>
    <row r="1772" customFormat="false" ht="12.75" hidden="false" customHeight="false" outlineLevel="0" collapsed="false">
      <c r="A1772" s="0" t="s">
        <v>539</v>
      </c>
      <c r="B1772" s="0" t="s">
        <v>3378</v>
      </c>
      <c r="C1772" s="0" t="s">
        <v>3379</v>
      </c>
      <c r="D1772" s="0" t="s">
        <v>941</v>
      </c>
      <c r="E1772" s="0" t="str">
        <f aca="false">A1772&amp;" "&amp;B1772</f>
        <v>System Shock 2 Hydrophonics</v>
      </c>
      <c r="F1772" s="0" t="n">
        <f aca="false">COUNTIF($E$1:$E$2096,E1773)</f>
        <v>1</v>
      </c>
    </row>
    <row r="1773" customFormat="false" ht="12.75" hidden="false" customHeight="false" outlineLevel="0" collapsed="false">
      <c r="A1773" s="0" t="s">
        <v>539</v>
      </c>
      <c r="B1773" s="0" t="s">
        <v>3380</v>
      </c>
      <c r="C1773" s="3" t="s">
        <v>3381</v>
      </c>
      <c r="E1773" s="0" t="str">
        <f aca="false">A1773&amp;" "&amp;B1773</f>
        <v>System Shock 2 Med Sci 1</v>
      </c>
      <c r="F1773" s="0" t="n">
        <f aca="false">COUNTIF($E$1:$E$2096,E1774)</f>
        <v>1</v>
      </c>
    </row>
    <row r="1774" customFormat="false" ht="12.75" hidden="false" customHeight="false" outlineLevel="0" collapsed="false">
      <c r="A1774" s="0" t="s">
        <v>539</v>
      </c>
      <c r="B1774" s="0" t="s">
        <v>3382</v>
      </c>
      <c r="C1774" s="3" t="s">
        <v>3383</v>
      </c>
      <c r="D1774" s="0" t="s">
        <v>941</v>
      </c>
      <c r="E1774" s="0" t="str">
        <f aca="false">A1774&amp;" "&amp;B1774</f>
        <v>System Shock 2 Med Sci 2</v>
      </c>
      <c r="F1774" s="0" t="n">
        <f aca="false">COUNTIF($E$1:$E$2096,E1775)</f>
        <v>3</v>
      </c>
    </row>
    <row r="1775" customFormat="false" ht="12.75" hidden="false" customHeight="false" outlineLevel="0" collapsed="false">
      <c r="A1775" s="0" t="s">
        <v>539</v>
      </c>
      <c r="B1775" s="0" t="s">
        <v>540</v>
      </c>
      <c r="C1775" s="0" t="s">
        <v>541</v>
      </c>
      <c r="D1775" s="0" t="s">
        <v>542</v>
      </c>
      <c r="E1775" s="0" t="str">
        <f aca="false">A1775&amp;" "&amp;B1775</f>
        <v>System Shock 2 The Coolant Tubes</v>
      </c>
      <c r="F1775" s="0" t="n">
        <f aca="false">COUNTIF($E$1:$E$2096,E1776)</f>
        <v>3</v>
      </c>
    </row>
    <row r="1776" customFormat="false" ht="12.75" hidden="false" customHeight="false" outlineLevel="0" collapsed="false">
      <c r="A1776" s="0" t="s">
        <v>539</v>
      </c>
      <c r="B1776" s="0" t="s">
        <v>540</v>
      </c>
      <c r="C1776" s="3" t="s">
        <v>541</v>
      </c>
      <c r="D1776" s="0" t="s">
        <v>542</v>
      </c>
      <c r="E1776" s="0" t="str">
        <f aca="false">A1776&amp;" "&amp;B1776</f>
        <v>System Shock 2 The Coolant Tubes</v>
      </c>
      <c r="F1776" s="0" t="n">
        <f aca="false">COUNTIF($E$1:$E$2096,E1777)</f>
        <v>3</v>
      </c>
    </row>
    <row r="1777" customFormat="false" ht="12.75" hidden="false" customHeight="false" outlineLevel="0" collapsed="false">
      <c r="A1777" s="0" t="s">
        <v>539</v>
      </c>
      <c r="B1777" s="0" t="s">
        <v>540</v>
      </c>
      <c r="C1777" s="0" t="s">
        <v>541</v>
      </c>
      <c r="D1777" s="0" t="s">
        <v>941</v>
      </c>
      <c r="E1777" s="0" t="str">
        <f aca="false">A1777&amp;" "&amp;B1777</f>
        <v>System Shock 2 The Coolant Tubes</v>
      </c>
      <c r="F1777" s="0" t="n">
        <f aca="false">COUNTIF($E$1:$E$2096,E1778)</f>
        <v>1</v>
      </c>
    </row>
    <row r="1778" customFormat="false" ht="12.75" hidden="false" customHeight="false" outlineLevel="0" collapsed="false">
      <c r="A1778" s="0" t="s">
        <v>3384</v>
      </c>
      <c r="B1778" s="0" t="s">
        <v>3385</v>
      </c>
      <c r="C1778" s="0" t="s">
        <v>3386</v>
      </c>
      <c r="E1778" s="0" t="str">
        <f aca="false">A1778&amp;" "&amp;B1778</f>
        <v>T&amp;C Surf Designs: Wood &amp; Water Rage Street Skate</v>
      </c>
      <c r="F1778" s="0" t="n">
        <f aca="false">COUNTIF($E$1:$E$2096,E1779)</f>
        <v>1</v>
      </c>
    </row>
    <row r="1779" customFormat="false" ht="12.75" hidden="false" customHeight="false" outlineLevel="0" collapsed="false">
      <c r="A1779" s="0" t="s">
        <v>3387</v>
      </c>
      <c r="B1779" s="0" t="s">
        <v>18</v>
      </c>
      <c r="C1779" s="0" t="s">
        <v>3388</v>
      </c>
      <c r="E1779" s="0" t="str">
        <f aca="false">A1779&amp;" "&amp;B1779</f>
        <v>Team Fortress 2 Main Theme</v>
      </c>
      <c r="F1779" s="0" t="n">
        <f aca="false">COUNTIF($E$1:$E$2096,E1780)</f>
        <v>1</v>
      </c>
    </row>
    <row r="1780" customFormat="false" ht="12.75" hidden="false" customHeight="false" outlineLevel="0" collapsed="false">
      <c r="A1780" s="0" t="s">
        <v>94</v>
      </c>
      <c r="B1780" s="0" t="s">
        <v>3389</v>
      </c>
      <c r="C1780" s="0" t="s">
        <v>3390</v>
      </c>
      <c r="E1780" s="0" t="str">
        <f aca="false">A1780&amp;" "&amp;B1780</f>
        <v>Tempest 2000 Future Tense</v>
      </c>
      <c r="F1780" s="0" t="n">
        <f aca="false">COUNTIF($E$1:$E$2096,E1781)</f>
        <v>8</v>
      </c>
    </row>
    <row r="1781" customFormat="false" ht="12.75" hidden="false" customHeight="false" outlineLevel="0" collapsed="false">
      <c r="A1781" s="0" t="s">
        <v>94</v>
      </c>
      <c r="B1781" s="0" t="s">
        <v>95</v>
      </c>
      <c r="C1781" s="0" t="s">
        <v>96</v>
      </c>
      <c r="E1781" s="0" t="str">
        <f aca="false">A1781&amp;" "&amp;B1781</f>
        <v>Tempest 2000 Mind's Eye</v>
      </c>
      <c r="F1781" s="0" t="n">
        <f aca="false">COUNTIF($E$1:$E$2096,E1782)</f>
        <v>8</v>
      </c>
    </row>
    <row r="1782" customFormat="false" ht="12.75" hidden="false" customHeight="false" outlineLevel="0" collapsed="false">
      <c r="A1782" s="0" t="s">
        <v>94</v>
      </c>
      <c r="B1782" s="0" t="s">
        <v>95</v>
      </c>
      <c r="C1782" s="0" t="s">
        <v>96</v>
      </c>
      <c r="E1782" s="0" t="str">
        <f aca="false">A1782&amp;" "&amp;B1782</f>
        <v>Tempest 2000 Mind's Eye</v>
      </c>
      <c r="F1782" s="0" t="n">
        <f aca="false">COUNTIF($E$1:$E$2096,E1783)</f>
        <v>8</v>
      </c>
    </row>
    <row r="1783" customFormat="false" ht="12.75" hidden="false" customHeight="false" outlineLevel="0" collapsed="false">
      <c r="A1783" s="0" t="s">
        <v>94</v>
      </c>
      <c r="B1783" s="0" t="s">
        <v>95</v>
      </c>
      <c r="C1783" s="0" t="s">
        <v>96</v>
      </c>
      <c r="E1783" s="0" t="str">
        <f aca="false">A1783&amp;" "&amp;B1783</f>
        <v>Tempest 2000 Mind's Eye</v>
      </c>
      <c r="F1783" s="0" t="n">
        <f aca="false">COUNTIF($E$1:$E$2096,E1784)</f>
        <v>8</v>
      </c>
    </row>
    <row r="1784" customFormat="false" ht="12.75" hidden="false" customHeight="false" outlineLevel="0" collapsed="false">
      <c r="A1784" s="0" t="s">
        <v>94</v>
      </c>
      <c r="B1784" s="0" t="s">
        <v>95</v>
      </c>
      <c r="C1784" s="0" t="s">
        <v>748</v>
      </c>
      <c r="D1784" s="0" t="s">
        <v>749</v>
      </c>
      <c r="E1784" s="0" t="str">
        <f aca="false">A1784&amp;" "&amp;B1784</f>
        <v>Tempest 2000 Mind's Eye</v>
      </c>
      <c r="F1784" s="0" t="n">
        <f aca="false">COUNTIF($E$1:$E$2096,E1785)</f>
        <v>8</v>
      </c>
    </row>
    <row r="1785" customFormat="false" ht="12.75" hidden="false" customHeight="false" outlineLevel="0" collapsed="false">
      <c r="A1785" s="0" t="s">
        <v>94</v>
      </c>
      <c r="B1785" s="0" t="s">
        <v>95</v>
      </c>
      <c r="C1785" s="0" t="s">
        <v>748</v>
      </c>
      <c r="D1785" s="0" t="s">
        <v>749</v>
      </c>
      <c r="E1785" s="0" t="str">
        <f aca="false">A1785&amp;" "&amp;B1785</f>
        <v>Tempest 2000 Mind's Eye</v>
      </c>
      <c r="F1785" s="0" t="n">
        <f aca="false">COUNTIF($E$1:$E$2096,E1786)</f>
        <v>8</v>
      </c>
    </row>
    <row r="1786" customFormat="false" ht="12.75" hidden="false" customHeight="false" outlineLevel="0" collapsed="false">
      <c r="A1786" s="0" t="s">
        <v>94</v>
      </c>
      <c r="B1786" s="0" t="s">
        <v>95</v>
      </c>
      <c r="C1786" s="0" t="s">
        <v>750</v>
      </c>
      <c r="E1786" s="0" t="str">
        <f aca="false">A1786&amp;" "&amp;B1786</f>
        <v>Tempest 2000 Mind's Eye</v>
      </c>
      <c r="F1786" s="0" t="n">
        <f aca="false">COUNTIF($E$1:$E$2096,E1787)</f>
        <v>8</v>
      </c>
    </row>
    <row r="1787" customFormat="false" ht="12.75" hidden="false" customHeight="false" outlineLevel="0" collapsed="false">
      <c r="A1787" s="0" t="s">
        <v>94</v>
      </c>
      <c r="B1787" s="0" t="s">
        <v>95</v>
      </c>
      <c r="C1787" s="0" t="s">
        <v>751</v>
      </c>
      <c r="D1787" s="0" t="s">
        <v>97</v>
      </c>
      <c r="E1787" s="0" t="str">
        <f aca="false">A1787&amp;" "&amp;B1787</f>
        <v>Tempest 2000 Mind's Eye</v>
      </c>
      <c r="F1787" s="0" t="n">
        <f aca="false">COUNTIF($E$1:$E$2096,E1788)</f>
        <v>8</v>
      </c>
    </row>
    <row r="1788" customFormat="false" ht="12.75" hidden="false" customHeight="false" outlineLevel="0" collapsed="false">
      <c r="A1788" s="0" t="s">
        <v>94</v>
      </c>
      <c r="B1788" s="0" t="s">
        <v>95</v>
      </c>
      <c r="C1788" s="0" t="s">
        <v>751</v>
      </c>
      <c r="D1788" s="0" t="s">
        <v>97</v>
      </c>
      <c r="E1788" s="0" t="str">
        <f aca="false">A1788&amp;" "&amp;B1788</f>
        <v>Tempest 2000 Mind's Eye</v>
      </c>
      <c r="F1788" s="0" t="n">
        <f aca="false">COUNTIF($E$1:$E$2096,E1789)</f>
        <v>3</v>
      </c>
    </row>
    <row r="1789" customFormat="false" ht="12.75" hidden="false" customHeight="false" outlineLevel="0" collapsed="false">
      <c r="A1789" s="0" t="s">
        <v>543</v>
      </c>
      <c r="B1789" s="0" t="s">
        <v>544</v>
      </c>
      <c r="C1789" s="0" t="s">
        <v>545</v>
      </c>
      <c r="D1789" s="0" t="s">
        <v>75</v>
      </c>
      <c r="E1789" s="0" t="str">
        <f aca="false">A1789&amp;" "&amp;B1789</f>
        <v>Terminator (Sega CD) Taking it to the Air</v>
      </c>
      <c r="F1789" s="0" t="n">
        <f aca="false">COUNTIF($E$1:$E$2096,E1790)</f>
        <v>3</v>
      </c>
    </row>
    <row r="1790" customFormat="false" ht="12.75" hidden="false" customHeight="false" outlineLevel="0" collapsed="false">
      <c r="A1790" s="0" t="s">
        <v>543</v>
      </c>
      <c r="B1790" s="0" t="s">
        <v>544</v>
      </c>
      <c r="C1790" s="0" t="s">
        <v>545</v>
      </c>
      <c r="E1790" s="0" t="str">
        <f aca="false">A1790&amp;" "&amp;B1790</f>
        <v>Terminator (Sega CD) Taking it to the Air</v>
      </c>
      <c r="F1790" s="0" t="n">
        <f aca="false">COUNTIF($E$1:$E$2096,E1791)</f>
        <v>3</v>
      </c>
    </row>
    <row r="1791" customFormat="false" ht="12.75" hidden="false" customHeight="false" outlineLevel="0" collapsed="false">
      <c r="A1791" s="0" t="s">
        <v>543</v>
      </c>
      <c r="B1791" s="0" t="s">
        <v>544</v>
      </c>
      <c r="C1791" s="0" t="s">
        <v>545</v>
      </c>
      <c r="E1791" s="0" t="str">
        <f aca="false">A1791&amp;" "&amp;B1791</f>
        <v>Terminator (Sega CD) Taking it to the Air</v>
      </c>
      <c r="F1791" s="0" t="n">
        <f aca="false">COUNTIF($E$1:$E$2096,E1792)</f>
        <v>1</v>
      </c>
    </row>
    <row r="1792" customFormat="false" ht="12.75" hidden="false" customHeight="false" outlineLevel="0" collapsed="false">
      <c r="A1792" s="0" t="s">
        <v>3391</v>
      </c>
      <c r="B1792" s="0" t="s">
        <v>2233</v>
      </c>
      <c r="C1792" s="0" t="s">
        <v>3392</v>
      </c>
      <c r="E1792" s="0" t="str">
        <f aca="false">A1792&amp;" "&amp;B1792</f>
        <v>Test Drive 2 Duel intro</v>
      </c>
      <c r="F1792" s="0" t="n">
        <f aca="false">COUNTIF($E$1:$E$2096,E1793)</f>
        <v>1</v>
      </c>
    </row>
    <row r="1793" customFormat="false" ht="12.75" hidden="false" customHeight="false" outlineLevel="0" collapsed="false">
      <c r="A1793" s="0" t="s">
        <v>1450</v>
      </c>
      <c r="B1793" s="0" t="s">
        <v>3393</v>
      </c>
      <c r="C1793" s="0" t="s">
        <v>3394</v>
      </c>
      <c r="D1793" s="0" t="s">
        <v>1453</v>
      </c>
      <c r="E1793" s="0" t="str">
        <f aca="false">A1793&amp;" "&amp;B1793</f>
        <v>Tetrisphere Faze</v>
      </c>
      <c r="F1793" s="0" t="n">
        <f aca="false">COUNTIF($E$1:$E$2096,E1794)</f>
        <v>1</v>
      </c>
    </row>
    <row r="1794" customFormat="false" ht="12.75" hidden="false" customHeight="false" outlineLevel="0" collapsed="false">
      <c r="A1794" s="0" t="s">
        <v>1450</v>
      </c>
      <c r="B1794" s="0" t="s">
        <v>3395</v>
      </c>
      <c r="C1794" s="0" t="s">
        <v>3396</v>
      </c>
      <c r="D1794" s="0" t="s">
        <v>3397</v>
      </c>
      <c r="E1794" s="0" t="str">
        <f aca="false">A1794&amp;" "&amp;B1794</f>
        <v>Tetrisphere Martist</v>
      </c>
      <c r="F1794" s="0" t="n">
        <f aca="false">COUNTIF($E$1:$E$2096,E1795)</f>
        <v>1</v>
      </c>
    </row>
    <row r="1795" customFormat="false" ht="12.75" hidden="false" customHeight="false" outlineLevel="0" collapsed="false">
      <c r="A1795" s="0" t="s">
        <v>1450</v>
      </c>
      <c r="B1795" s="0" t="s">
        <v>3398</v>
      </c>
      <c r="C1795" s="0" t="s">
        <v>3399</v>
      </c>
      <c r="D1795" s="0" t="s">
        <v>1453</v>
      </c>
      <c r="E1795" s="0" t="str">
        <f aca="false">A1795&amp;" "&amp;B1795</f>
        <v>Tetrisphere Perpetuate303</v>
      </c>
      <c r="F1795" s="0" t="n">
        <f aca="false">COUNTIF($E$1:$E$2096,E1796)</f>
        <v>2</v>
      </c>
    </row>
    <row r="1796" customFormat="false" ht="12.75" hidden="false" customHeight="false" outlineLevel="0" collapsed="false">
      <c r="A1796" s="0" t="s">
        <v>1450</v>
      </c>
      <c r="B1796" s="0" t="s">
        <v>1451</v>
      </c>
      <c r="C1796" s="0" t="s">
        <v>1452</v>
      </c>
      <c r="D1796" s="0" t="s">
        <v>1453</v>
      </c>
      <c r="E1796" s="0" t="str">
        <f aca="false">A1796&amp;" "&amp;B1796</f>
        <v>Tetrisphere Prophetic</v>
      </c>
      <c r="F1796" s="0" t="n">
        <f aca="false">COUNTIF($E$1:$E$2096,E1797)</f>
        <v>2</v>
      </c>
    </row>
    <row r="1797" customFormat="false" ht="12.75" hidden="false" customHeight="false" outlineLevel="0" collapsed="false">
      <c r="A1797" s="0" t="s">
        <v>1450</v>
      </c>
      <c r="B1797" s="0" t="s">
        <v>1451</v>
      </c>
      <c r="C1797" s="0" t="s">
        <v>1452</v>
      </c>
      <c r="D1797" s="0" t="s">
        <v>1453</v>
      </c>
      <c r="E1797" s="0" t="str">
        <f aca="false">A1797&amp;" "&amp;B1797</f>
        <v>Tetrisphere Prophetic</v>
      </c>
      <c r="F1797" s="0" t="n">
        <f aca="false">COUNTIF($E$1:$E$2096,E1798)</f>
        <v>2</v>
      </c>
    </row>
    <row r="1798" customFormat="false" ht="12.75" hidden="false" customHeight="false" outlineLevel="0" collapsed="false">
      <c r="A1798" s="0" t="s">
        <v>1454</v>
      </c>
      <c r="B1798" s="0" t="s">
        <v>217</v>
      </c>
      <c r="C1798" s="0" t="s">
        <v>1455</v>
      </c>
      <c r="E1798" s="0" t="str">
        <f aca="false">A1798&amp;" "&amp;B1798</f>
        <v>TFX: Tactical Fighter Experiment (DOS) Intro</v>
      </c>
      <c r="F1798" s="0" t="n">
        <f aca="false">COUNTIF($E$1:$E$2096,E1799)</f>
        <v>2</v>
      </c>
    </row>
    <row r="1799" customFormat="false" ht="12.75" hidden="false" customHeight="false" outlineLevel="0" collapsed="false">
      <c r="A1799" s="0" t="s">
        <v>1454</v>
      </c>
      <c r="B1799" s="0" t="s">
        <v>217</v>
      </c>
      <c r="C1799" s="0" t="s">
        <v>1455</v>
      </c>
      <c r="E1799" s="0" t="str">
        <f aca="false">A1799&amp;" "&amp;B1799</f>
        <v>TFX: Tactical Fighter Experiment (DOS) Intro</v>
      </c>
      <c r="F1799" s="0" t="n">
        <f aca="false">COUNTIF($E$1:$E$2096,E1800)</f>
        <v>1</v>
      </c>
    </row>
    <row r="1800" customFormat="false" ht="12.75" hidden="false" customHeight="false" outlineLevel="0" collapsed="false">
      <c r="A1800" s="0" t="s">
        <v>3400</v>
      </c>
      <c r="B1800" s="0" t="s">
        <v>3401</v>
      </c>
      <c r="C1800" s="0" t="s">
        <v>3402</v>
      </c>
      <c r="D1800" s="0" t="s">
        <v>3403</v>
      </c>
      <c r="E1800" s="0" t="str">
        <f aca="false">A1800&amp;" "&amp;B1800</f>
        <v>The Sims Neighborhood 1</v>
      </c>
      <c r="F1800" s="0" t="n">
        <f aca="false">COUNTIF($E$1:$E$2096,E1801)</f>
        <v>1</v>
      </c>
    </row>
    <row r="1801" customFormat="false" ht="12.75" hidden="false" customHeight="false" outlineLevel="0" collapsed="false">
      <c r="A1801" s="0" t="s">
        <v>3404</v>
      </c>
      <c r="B1801" s="0" t="s">
        <v>3405</v>
      </c>
      <c r="C1801" s="0" t="s">
        <v>3406</v>
      </c>
      <c r="D1801" s="0" t="s">
        <v>3407</v>
      </c>
      <c r="E1801" s="0" t="str">
        <f aca="false">A1801&amp;" "&amp;B1801</f>
        <v>Theme Hospital (PC) Atlantis</v>
      </c>
      <c r="F1801" s="0" t="n">
        <f aca="false">COUNTIF($E$1:$E$2096,E1802)</f>
        <v>1</v>
      </c>
    </row>
    <row r="1802" customFormat="false" ht="12.75" hidden="false" customHeight="false" outlineLevel="0" collapsed="false">
      <c r="A1802" s="0" t="s">
        <v>3408</v>
      </c>
      <c r="B1802" s="0" t="s">
        <v>109</v>
      </c>
      <c r="C1802" s="3" t="s">
        <v>3409</v>
      </c>
      <c r="D1802" s="0" t="s">
        <v>20</v>
      </c>
      <c r="E1802" s="0" t="str">
        <f aca="false">A1802&amp;" "&amp;B1802</f>
        <v>Thing on a Spring SID Tune 1 – Main theme</v>
      </c>
      <c r="F1802" s="0" t="n">
        <f aca="false">COUNTIF($E$1:$E$2096,E1803)</f>
        <v>1</v>
      </c>
    </row>
    <row r="1803" customFormat="false" ht="12.75" hidden="false" customHeight="false" outlineLevel="0" collapsed="false">
      <c r="A1803" s="0" t="s">
        <v>3410</v>
      </c>
      <c r="B1803" s="0" t="s">
        <v>464</v>
      </c>
      <c r="C1803" s="0" t="s">
        <v>3411</v>
      </c>
      <c r="D1803" s="0" t="s">
        <v>2170</v>
      </c>
      <c r="E1803" s="0" t="str">
        <f aca="false">A1803&amp;" "&amp;B1803</f>
        <v>This Statement Is False Portal 2</v>
      </c>
      <c r="F1803" s="0" t="n">
        <f aca="false">COUNTIF($E$1:$E$2096,E1804)</f>
        <v>1</v>
      </c>
    </row>
    <row r="1804" customFormat="false" ht="12.75" hidden="false" customHeight="false" outlineLevel="0" collapsed="false">
      <c r="A1804" s="0" t="s">
        <v>3412</v>
      </c>
      <c r="B1804" s="0" t="s">
        <v>109</v>
      </c>
      <c r="C1804" s="0" t="s">
        <v>3413</v>
      </c>
      <c r="D1804" s="0" t="s">
        <v>20</v>
      </c>
      <c r="E1804" s="0" t="str">
        <f aca="false">A1804&amp;" "&amp;B1804</f>
        <v>Thrust SID Tune 1 – Main theme</v>
      </c>
      <c r="F1804" s="0" t="n">
        <f aca="false">COUNTIF($E$1:$E$2096,E1805)</f>
        <v>6</v>
      </c>
    </row>
    <row r="1805" customFormat="false" ht="12.75" hidden="false" customHeight="false" outlineLevel="0" collapsed="false">
      <c r="A1805" s="0" t="s">
        <v>125</v>
      </c>
      <c r="B1805" s="0" t="s">
        <v>0</v>
      </c>
      <c r="C1805" s="0" t="s">
        <v>794</v>
      </c>
      <c r="E1805" s="0" t="str">
        <f aca="false">A1805&amp;" "&amp;B1805</f>
        <v>Time Trax (Genesis) Title</v>
      </c>
      <c r="F1805" s="0" t="n">
        <f aca="false">COUNTIF($E$1:$E$2096,E1806)</f>
        <v>6</v>
      </c>
    </row>
    <row r="1806" customFormat="false" ht="12.75" hidden="false" customHeight="false" outlineLevel="0" collapsed="false">
      <c r="A1806" s="0" t="s">
        <v>125</v>
      </c>
      <c r="B1806" s="0" t="s">
        <v>0</v>
      </c>
      <c r="C1806" s="0" t="s">
        <v>794</v>
      </c>
      <c r="E1806" s="0" t="str">
        <f aca="false">A1806&amp;" "&amp;B1806</f>
        <v>Time Trax (Genesis) Title</v>
      </c>
      <c r="F1806" s="0" t="n">
        <f aca="false">COUNTIF($E$1:$E$2096,E1807)</f>
        <v>6</v>
      </c>
    </row>
    <row r="1807" customFormat="false" ht="12.75" hidden="false" customHeight="false" outlineLevel="0" collapsed="false">
      <c r="A1807" s="0" t="s">
        <v>125</v>
      </c>
      <c r="B1807" s="0" t="s">
        <v>0</v>
      </c>
      <c r="C1807" s="0" t="s">
        <v>795</v>
      </c>
      <c r="E1807" s="0" t="str">
        <f aca="false">A1807&amp;" "&amp;B1807</f>
        <v>Time Trax (Genesis) Title</v>
      </c>
      <c r="F1807" s="0" t="n">
        <f aca="false">COUNTIF($E$1:$E$2096,E1808)</f>
        <v>6</v>
      </c>
    </row>
    <row r="1808" customFormat="false" ht="12.75" hidden="false" customHeight="false" outlineLevel="0" collapsed="false">
      <c r="A1808" s="0" t="s">
        <v>125</v>
      </c>
      <c r="B1808" s="0" t="s">
        <v>0</v>
      </c>
      <c r="C1808" s="0" t="s">
        <v>795</v>
      </c>
      <c r="E1808" s="0" t="str">
        <f aca="false">A1808&amp;" "&amp;B1808</f>
        <v>Time Trax (Genesis) Title</v>
      </c>
      <c r="F1808" s="0" t="n">
        <f aca="false">COUNTIF($E$1:$E$2096,E1809)</f>
        <v>6</v>
      </c>
    </row>
    <row r="1809" customFormat="false" ht="12.75" hidden="false" customHeight="false" outlineLevel="0" collapsed="false">
      <c r="A1809" s="0" t="s">
        <v>125</v>
      </c>
      <c r="B1809" s="0" t="s">
        <v>0</v>
      </c>
      <c r="C1809" s="0" t="s">
        <v>795</v>
      </c>
      <c r="E1809" s="0" t="str">
        <f aca="false">A1809&amp;" "&amp;B1809</f>
        <v>Time Trax (Genesis) Title</v>
      </c>
      <c r="F1809" s="0" t="n">
        <f aca="false">COUNTIF($E$1:$E$2096,E1810)</f>
        <v>6</v>
      </c>
    </row>
    <row r="1810" customFormat="false" ht="12.75" hidden="false" customHeight="false" outlineLevel="0" collapsed="false">
      <c r="A1810" s="0" t="s">
        <v>125</v>
      </c>
      <c r="B1810" s="0" t="s">
        <v>0</v>
      </c>
      <c r="C1810" s="0" t="s">
        <v>796</v>
      </c>
      <c r="E1810" s="0" t="str">
        <f aca="false">A1810&amp;" "&amp;B1810</f>
        <v>Time Trax (Genesis) Title</v>
      </c>
      <c r="F1810" s="0" t="n">
        <f aca="false">COUNTIF($E$1:$E$2096,E1811)</f>
        <v>1</v>
      </c>
    </row>
    <row r="1811" customFormat="false" ht="12.75" hidden="false" customHeight="false" outlineLevel="0" collapsed="false">
      <c r="A1811" s="0" t="s">
        <v>3414</v>
      </c>
      <c r="B1811" s="0" t="s">
        <v>3415</v>
      </c>
      <c r="C1811" s="0" t="s">
        <v>3416</v>
      </c>
      <c r="D1811" s="0" t="s">
        <v>3417</v>
      </c>
      <c r="E1811" s="0" t="str">
        <f aca="false">A1811&amp;" "&amp;B1811</f>
        <v>Tobe's Vertical Adventure Frozen Cavern</v>
      </c>
      <c r="F1811" s="0" t="n">
        <f aca="false">COUNTIF($E$1:$E$2096,E1812)</f>
        <v>3</v>
      </c>
    </row>
    <row r="1812" customFormat="false" ht="12.75" hidden="false" customHeight="false" outlineLevel="0" collapsed="false">
      <c r="A1812" s="0" t="s">
        <v>127</v>
      </c>
      <c r="B1812" s="0" t="s">
        <v>549</v>
      </c>
      <c r="C1812" s="0" t="s">
        <v>550</v>
      </c>
      <c r="D1812" s="0" t="s">
        <v>551</v>
      </c>
      <c r="E1812" s="0" t="str">
        <f aca="false">A1812&amp;" "&amp;B1812</f>
        <v>Toejam &amp; Earl Big Earl Bump</v>
      </c>
      <c r="F1812" s="0" t="n">
        <f aca="false">COUNTIF($E$1:$E$2096,E1813)</f>
        <v>3</v>
      </c>
    </row>
    <row r="1813" customFormat="false" ht="12.75" hidden="false" customHeight="false" outlineLevel="0" collapsed="false">
      <c r="A1813" s="0" t="s">
        <v>127</v>
      </c>
      <c r="B1813" s="0" t="s">
        <v>549</v>
      </c>
      <c r="C1813" s="0" t="s">
        <v>550</v>
      </c>
      <c r="D1813" s="0" t="s">
        <v>551</v>
      </c>
      <c r="E1813" s="0" t="str">
        <f aca="false">A1813&amp;" "&amp;B1813</f>
        <v>Toejam &amp; Earl Big Earl Bump</v>
      </c>
      <c r="F1813" s="0" t="n">
        <f aca="false">COUNTIF($E$1:$E$2096,E1814)</f>
        <v>3</v>
      </c>
    </row>
    <row r="1814" customFormat="false" ht="12.75" hidden="false" customHeight="false" outlineLevel="0" collapsed="false">
      <c r="A1814" s="0" t="s">
        <v>127</v>
      </c>
      <c r="B1814" s="0" t="s">
        <v>549</v>
      </c>
      <c r="C1814" s="0" t="s">
        <v>550</v>
      </c>
      <c r="D1814" s="0" t="s">
        <v>551</v>
      </c>
      <c r="E1814" s="0" t="str">
        <f aca="false">A1814&amp;" "&amp;B1814</f>
        <v>Toejam &amp; Earl Big Earl Bump</v>
      </c>
      <c r="F1814" s="0" t="n">
        <f aca="false">COUNTIF($E$1:$E$2096,E1815)</f>
        <v>3</v>
      </c>
    </row>
    <row r="1815" customFormat="false" ht="12.75" hidden="false" customHeight="false" outlineLevel="0" collapsed="false">
      <c r="A1815" s="0" t="s">
        <v>127</v>
      </c>
      <c r="B1815" s="0" t="s">
        <v>552</v>
      </c>
      <c r="C1815" s="0" t="s">
        <v>553</v>
      </c>
      <c r="D1815" s="0" t="s">
        <v>551</v>
      </c>
      <c r="E1815" s="0" t="str">
        <f aca="false">A1815&amp;" "&amp;B1815</f>
        <v>Toejam &amp; Earl Funkotronic Beat</v>
      </c>
      <c r="F1815" s="0" t="n">
        <f aca="false">COUNTIF($E$1:$E$2096,E1816)</f>
        <v>3</v>
      </c>
    </row>
    <row r="1816" customFormat="false" ht="12.75" hidden="false" customHeight="false" outlineLevel="0" collapsed="false">
      <c r="A1816" s="0" t="s">
        <v>127</v>
      </c>
      <c r="B1816" s="0" t="s">
        <v>552</v>
      </c>
      <c r="C1816" s="0" t="s">
        <v>553</v>
      </c>
      <c r="E1816" s="0" t="str">
        <f aca="false">A1816&amp;" "&amp;B1816</f>
        <v>Toejam &amp; Earl Funkotronic Beat</v>
      </c>
      <c r="F1816" s="0" t="n">
        <f aca="false">COUNTIF($E$1:$E$2096,E1817)</f>
        <v>3</v>
      </c>
    </row>
    <row r="1817" customFormat="false" ht="12.75" hidden="false" customHeight="false" outlineLevel="0" collapsed="false">
      <c r="A1817" s="0" t="s">
        <v>127</v>
      </c>
      <c r="B1817" s="0" t="s">
        <v>552</v>
      </c>
      <c r="C1817" s="0" t="s">
        <v>553</v>
      </c>
      <c r="E1817" s="0" t="str">
        <f aca="false">A1817&amp;" "&amp;B1817</f>
        <v>Toejam &amp; Earl Funkotronic Beat</v>
      </c>
      <c r="F1817" s="0" t="n">
        <f aca="false">COUNTIF($E$1:$E$2096,E1818)</f>
        <v>7</v>
      </c>
    </row>
    <row r="1818" customFormat="false" ht="12.75" hidden="false" customHeight="false" outlineLevel="0" collapsed="false">
      <c r="A1818" s="0" t="s">
        <v>127</v>
      </c>
      <c r="B1818" s="0" t="s">
        <v>128</v>
      </c>
      <c r="C1818" s="0" t="s">
        <v>129</v>
      </c>
      <c r="E1818" s="0" t="str">
        <f aca="false">A1818&amp;" "&amp;B1818</f>
        <v>Toejam &amp; Earl Toejam Jammin</v>
      </c>
      <c r="F1818" s="0" t="n">
        <f aca="false">COUNTIF($E$1:$E$2096,E1819)</f>
        <v>7</v>
      </c>
    </row>
    <row r="1819" customFormat="false" ht="12.75" hidden="false" customHeight="false" outlineLevel="0" collapsed="false">
      <c r="A1819" s="0" t="s">
        <v>127</v>
      </c>
      <c r="B1819" s="0" t="s">
        <v>128</v>
      </c>
      <c r="C1819" s="0" t="s">
        <v>129</v>
      </c>
      <c r="D1819" s="0" t="s">
        <v>130</v>
      </c>
      <c r="E1819" s="0" t="str">
        <f aca="false">A1819&amp;" "&amp;B1819</f>
        <v>Toejam &amp; Earl Toejam Jammin</v>
      </c>
      <c r="F1819" s="0" t="n">
        <f aca="false">COUNTIF($E$1:$E$2096,E1820)</f>
        <v>7</v>
      </c>
    </row>
    <row r="1820" customFormat="false" ht="12.75" hidden="false" customHeight="false" outlineLevel="0" collapsed="false">
      <c r="A1820" s="0" t="s">
        <v>127</v>
      </c>
      <c r="B1820" s="0" t="s">
        <v>128</v>
      </c>
      <c r="C1820" s="0" t="s">
        <v>129</v>
      </c>
      <c r="D1820" s="0" t="s">
        <v>551</v>
      </c>
      <c r="E1820" s="0" t="str">
        <f aca="false">A1820&amp;" "&amp;B1820</f>
        <v>Toejam &amp; Earl Toejam Jammin</v>
      </c>
      <c r="F1820" s="0" t="n">
        <f aca="false">COUNTIF($E$1:$E$2096,E1821)</f>
        <v>7</v>
      </c>
    </row>
    <row r="1821" customFormat="false" ht="12.75" hidden="false" customHeight="false" outlineLevel="0" collapsed="false">
      <c r="A1821" s="0" t="s">
        <v>127</v>
      </c>
      <c r="B1821" s="0" t="s">
        <v>128</v>
      </c>
      <c r="C1821" s="0" t="s">
        <v>129</v>
      </c>
      <c r="D1821" s="0" t="s">
        <v>551</v>
      </c>
      <c r="E1821" s="0" t="str">
        <f aca="false">A1821&amp;" "&amp;B1821</f>
        <v>Toejam &amp; Earl Toejam Jammin</v>
      </c>
      <c r="F1821" s="0" t="n">
        <f aca="false">COUNTIF($E$1:$E$2096,E1822)</f>
        <v>7</v>
      </c>
    </row>
    <row r="1822" customFormat="false" ht="12.75" hidden="false" customHeight="false" outlineLevel="0" collapsed="false">
      <c r="A1822" s="0" t="s">
        <v>127</v>
      </c>
      <c r="B1822" s="0" t="s">
        <v>128</v>
      </c>
      <c r="C1822" s="0" t="s">
        <v>129</v>
      </c>
      <c r="D1822" s="0" t="s">
        <v>551</v>
      </c>
      <c r="E1822" s="0" t="str">
        <f aca="false">A1822&amp;" "&amp;B1822</f>
        <v>Toejam &amp; Earl Toejam Jammin</v>
      </c>
      <c r="F1822" s="0" t="n">
        <f aca="false">COUNTIF($E$1:$E$2096,E1823)</f>
        <v>7</v>
      </c>
    </row>
    <row r="1823" customFormat="false" ht="12.75" hidden="false" customHeight="false" outlineLevel="0" collapsed="false">
      <c r="A1823" s="0" t="s">
        <v>127</v>
      </c>
      <c r="B1823" s="0" t="s">
        <v>128</v>
      </c>
      <c r="C1823" s="0" t="s">
        <v>129</v>
      </c>
      <c r="E1823" s="0" t="str">
        <f aca="false">A1823&amp;" "&amp;B1823</f>
        <v>Toejam &amp; Earl Toejam Jammin</v>
      </c>
      <c r="F1823" s="0" t="n">
        <f aca="false">COUNTIF($E$1:$E$2096,E1824)</f>
        <v>7</v>
      </c>
    </row>
    <row r="1824" customFormat="false" ht="12.75" hidden="false" customHeight="false" outlineLevel="0" collapsed="false">
      <c r="A1824" s="0" t="s">
        <v>127</v>
      </c>
      <c r="B1824" s="0" t="s">
        <v>128</v>
      </c>
      <c r="C1824" s="0" t="s">
        <v>129</v>
      </c>
      <c r="E1824" s="0" t="str">
        <f aca="false">A1824&amp;" "&amp;B1824</f>
        <v>Toejam &amp; Earl Toejam Jammin</v>
      </c>
      <c r="F1824" s="0" t="n">
        <f aca="false">COUNTIF($E$1:$E$2096,E1825)</f>
        <v>1</v>
      </c>
    </row>
    <row r="1825" customFormat="false" ht="12.75" hidden="false" customHeight="false" outlineLevel="0" collapsed="false">
      <c r="A1825" s="0" t="s">
        <v>127</v>
      </c>
      <c r="B1825" s="0" t="s">
        <v>3418</v>
      </c>
      <c r="C1825" s="0" t="s">
        <v>129</v>
      </c>
      <c r="D1825" s="0" t="s">
        <v>551</v>
      </c>
      <c r="E1825" s="0" t="str">
        <f aca="false">A1825&amp;" "&amp;B1825</f>
        <v>Toejam &amp; Earl Toejam Jammin'</v>
      </c>
      <c r="F1825" s="0" t="n">
        <f aca="false">COUNTIF($E$1:$E$2096,E1826)</f>
        <v>1</v>
      </c>
    </row>
    <row r="1826" customFormat="false" ht="12.75" hidden="false" customHeight="false" outlineLevel="0" collapsed="false">
      <c r="A1826" s="0" t="s">
        <v>554</v>
      </c>
      <c r="B1826" s="0" t="s">
        <v>3419</v>
      </c>
      <c r="C1826" s="0" t="s">
        <v>3420</v>
      </c>
      <c r="D1826" s="0" t="s">
        <v>551</v>
      </c>
      <c r="E1826" s="0" t="str">
        <f aca="false">A1826&amp;" "&amp;B1826</f>
        <v>ToeJam &amp; Earl in Panic on Funkotron Funk Funk Funk E</v>
      </c>
      <c r="F1826" s="0" t="n">
        <f aca="false">COUNTIF($E$1:$E$2096,E1827)</f>
        <v>3</v>
      </c>
    </row>
    <row r="1827" customFormat="false" ht="12.75" hidden="false" customHeight="false" outlineLevel="0" collapsed="false">
      <c r="A1827" s="0" t="s">
        <v>554</v>
      </c>
      <c r="B1827" s="0" t="s">
        <v>555</v>
      </c>
      <c r="C1827" s="0" t="s">
        <v>556</v>
      </c>
      <c r="D1827" s="0" t="s">
        <v>551</v>
      </c>
      <c r="E1827" s="0" t="str">
        <f aca="false">A1827&amp;" "&amp;B1827</f>
        <v>ToeJam &amp; Earl in Panic on Funkotron Lewanda's Love</v>
      </c>
      <c r="F1827" s="0" t="n">
        <f aca="false">COUNTIF($E$1:$E$2096,E1828)</f>
        <v>3</v>
      </c>
    </row>
    <row r="1828" customFormat="false" ht="12.75" hidden="false" customHeight="false" outlineLevel="0" collapsed="false">
      <c r="A1828" s="0" t="s">
        <v>554</v>
      </c>
      <c r="B1828" s="0" t="s">
        <v>555</v>
      </c>
      <c r="C1828" s="0" t="s">
        <v>556</v>
      </c>
      <c r="D1828" s="0" t="s">
        <v>551</v>
      </c>
      <c r="E1828" s="0" t="str">
        <f aca="false">A1828&amp;" "&amp;B1828</f>
        <v>ToeJam &amp; Earl in Panic on Funkotron Lewanda's Love</v>
      </c>
      <c r="F1828" s="0" t="n">
        <f aca="false">COUNTIF($E$1:$E$2096,E1829)</f>
        <v>3</v>
      </c>
    </row>
    <row r="1829" customFormat="false" ht="12.75" hidden="false" customHeight="false" outlineLevel="0" collapsed="false">
      <c r="A1829" s="0" t="s">
        <v>554</v>
      </c>
      <c r="B1829" s="0" t="s">
        <v>555</v>
      </c>
      <c r="C1829" s="0" t="s">
        <v>556</v>
      </c>
      <c r="D1829" s="0" t="s">
        <v>551</v>
      </c>
      <c r="E1829" s="0" t="str">
        <f aca="false">A1829&amp;" "&amp;B1829</f>
        <v>ToeJam &amp; Earl in Panic on Funkotron Lewanda's Love</v>
      </c>
      <c r="F1829" s="0" t="n">
        <f aca="false">COUNTIF($E$1:$E$2096,E1830)</f>
        <v>1</v>
      </c>
    </row>
    <row r="1830" customFormat="false" ht="12.75" hidden="false" customHeight="false" outlineLevel="0" collapsed="false">
      <c r="A1830" s="0" t="s">
        <v>554</v>
      </c>
      <c r="B1830" s="0" t="s">
        <v>168</v>
      </c>
      <c r="C1830" s="0" t="s">
        <v>3421</v>
      </c>
      <c r="D1830" s="0" t="s">
        <v>551</v>
      </c>
      <c r="E1830" s="0" t="str">
        <f aca="false">A1830&amp;" "&amp;B1830</f>
        <v>ToeJam &amp; Earl in Panic on Funkotron Theme</v>
      </c>
      <c r="F1830" s="0" t="n">
        <f aca="false">COUNTIF($E$1:$E$2096,E1831)</f>
        <v>9</v>
      </c>
    </row>
    <row r="1831" customFormat="false" ht="12.75" hidden="false" customHeight="false" outlineLevel="0" collapsed="false">
      <c r="A1831" s="0" t="s">
        <v>80</v>
      </c>
      <c r="B1831" s="0" t="s">
        <v>18</v>
      </c>
      <c r="C1831" s="0" t="s">
        <v>81</v>
      </c>
      <c r="E1831" s="0" t="str">
        <f aca="false">A1831&amp;" "&amp;B1831</f>
        <v>Tomb Raider Main Theme</v>
      </c>
      <c r="F1831" s="0" t="n">
        <f aca="false">COUNTIF($E$1:$E$2096,E1832)</f>
        <v>9</v>
      </c>
    </row>
    <row r="1832" customFormat="false" ht="12.75" hidden="false" customHeight="false" outlineLevel="0" collapsed="false">
      <c r="A1832" s="0" t="s">
        <v>80</v>
      </c>
      <c r="B1832" s="0" t="s">
        <v>18</v>
      </c>
      <c r="C1832" s="0" t="s">
        <v>721</v>
      </c>
      <c r="D1832" s="0" t="s">
        <v>722</v>
      </c>
      <c r="E1832" s="0" t="str">
        <f aca="false">A1832&amp;" "&amp;B1832</f>
        <v>Tomb Raider Main Theme</v>
      </c>
      <c r="F1832" s="0" t="n">
        <f aca="false">COUNTIF($E$1:$E$2096,E1833)</f>
        <v>9</v>
      </c>
    </row>
    <row r="1833" customFormat="false" ht="12.75" hidden="false" customHeight="false" outlineLevel="0" collapsed="false">
      <c r="A1833" s="0" t="s">
        <v>80</v>
      </c>
      <c r="B1833" s="0" t="s">
        <v>18</v>
      </c>
      <c r="C1833" s="0" t="s">
        <v>721</v>
      </c>
      <c r="D1833" s="0" t="s">
        <v>82</v>
      </c>
      <c r="E1833" s="0" t="str">
        <f aca="false">A1833&amp;" "&amp;B1833</f>
        <v>Tomb Raider Main Theme</v>
      </c>
      <c r="F1833" s="0" t="n">
        <f aca="false">COUNTIF($E$1:$E$2096,E1834)</f>
        <v>9</v>
      </c>
    </row>
    <row r="1834" customFormat="false" ht="12.75" hidden="false" customHeight="false" outlineLevel="0" collapsed="false">
      <c r="A1834" s="0" t="s">
        <v>80</v>
      </c>
      <c r="B1834" s="0" t="s">
        <v>18</v>
      </c>
      <c r="C1834" s="0" t="s">
        <v>721</v>
      </c>
      <c r="D1834" s="0" t="s">
        <v>82</v>
      </c>
      <c r="E1834" s="0" t="str">
        <f aca="false">A1834&amp;" "&amp;B1834</f>
        <v>Tomb Raider Main Theme</v>
      </c>
      <c r="F1834" s="0" t="n">
        <f aca="false">COUNTIF($E$1:$E$2096,E1835)</f>
        <v>9</v>
      </c>
    </row>
    <row r="1835" customFormat="false" ht="12.75" hidden="false" customHeight="false" outlineLevel="0" collapsed="false">
      <c r="A1835" s="0" t="s">
        <v>80</v>
      </c>
      <c r="B1835" s="0" t="s">
        <v>18</v>
      </c>
      <c r="C1835" s="0" t="s">
        <v>721</v>
      </c>
      <c r="D1835" s="0" t="s">
        <v>723</v>
      </c>
      <c r="E1835" s="0" t="str">
        <f aca="false">A1835&amp;" "&amp;B1835</f>
        <v>Tomb Raider Main Theme</v>
      </c>
      <c r="F1835" s="0" t="n">
        <f aca="false">COUNTIF($E$1:$E$2096,E1836)</f>
        <v>9</v>
      </c>
    </row>
    <row r="1836" customFormat="false" ht="12.75" hidden="false" customHeight="false" outlineLevel="0" collapsed="false">
      <c r="A1836" s="0" t="s">
        <v>80</v>
      </c>
      <c r="B1836" s="0" t="s">
        <v>18</v>
      </c>
      <c r="C1836" s="0" t="s">
        <v>724</v>
      </c>
      <c r="D1836" s="0" t="s">
        <v>725</v>
      </c>
      <c r="E1836" s="0" t="str">
        <f aca="false">A1836&amp;" "&amp;B1836</f>
        <v>Tomb Raider Main Theme</v>
      </c>
      <c r="F1836" s="0" t="n">
        <f aca="false">COUNTIF($E$1:$E$2096,E1837)</f>
        <v>9</v>
      </c>
    </row>
    <row r="1837" customFormat="false" ht="12.75" hidden="false" customHeight="false" outlineLevel="0" collapsed="false">
      <c r="A1837" s="0" t="s">
        <v>80</v>
      </c>
      <c r="B1837" s="0" t="s">
        <v>18</v>
      </c>
      <c r="C1837" s="0" t="s">
        <v>726</v>
      </c>
      <c r="D1837" s="0" t="s">
        <v>727</v>
      </c>
      <c r="E1837" s="0" t="str">
        <f aca="false">A1837&amp;" "&amp;B1837</f>
        <v>Tomb Raider Main Theme</v>
      </c>
      <c r="F1837" s="0" t="n">
        <f aca="false">COUNTIF($E$1:$E$2096,E1838)</f>
        <v>9</v>
      </c>
    </row>
    <row r="1838" customFormat="false" ht="12.75" hidden="false" customHeight="false" outlineLevel="0" collapsed="false">
      <c r="A1838" s="0" t="s">
        <v>80</v>
      </c>
      <c r="B1838" s="0" t="s">
        <v>18</v>
      </c>
      <c r="C1838" s="0" t="s">
        <v>726</v>
      </c>
      <c r="D1838" s="0" t="s">
        <v>727</v>
      </c>
      <c r="E1838" s="0" t="str">
        <f aca="false">A1838&amp;" "&amp;B1838</f>
        <v>Tomb Raider Main Theme</v>
      </c>
      <c r="F1838" s="0" t="n">
        <f aca="false">COUNTIF($E$1:$E$2096,E1839)</f>
        <v>9</v>
      </c>
    </row>
    <row r="1839" customFormat="false" ht="12.75" hidden="false" customHeight="false" outlineLevel="0" collapsed="false">
      <c r="A1839" s="0" t="s">
        <v>80</v>
      </c>
      <c r="B1839" s="0" t="s">
        <v>18</v>
      </c>
      <c r="C1839" s="0" t="s">
        <v>726</v>
      </c>
      <c r="D1839" s="0" t="s">
        <v>82</v>
      </c>
      <c r="E1839" s="0" t="str">
        <f aca="false">A1839&amp;" "&amp;B1839</f>
        <v>Tomb Raider Main Theme</v>
      </c>
      <c r="F1839" s="0" t="n">
        <f aca="false">COUNTIF($E$1:$E$2096,E1840)</f>
        <v>1</v>
      </c>
    </row>
    <row r="1840" customFormat="false" ht="12.75" hidden="false" customHeight="false" outlineLevel="0" collapsed="false">
      <c r="A1840" s="0" t="s">
        <v>3422</v>
      </c>
      <c r="B1840" s="0" t="s">
        <v>3423</v>
      </c>
      <c r="C1840" s="0" t="s">
        <v>3424</v>
      </c>
      <c r="D1840" s="0" t="s">
        <v>725</v>
      </c>
      <c r="E1840" s="0" t="str">
        <f aca="false">A1840&amp;" "&amp;B1840</f>
        <v>Tomb Raider 2 Lara Plays in the Snow (Snowmobile Theme)</v>
      </c>
      <c r="F1840" s="0" t="n">
        <f aca="false">COUNTIF($E$1:$E$2096,E1841)</f>
        <v>1</v>
      </c>
    </row>
    <row r="1841" customFormat="false" ht="12.75" hidden="false" customHeight="false" outlineLevel="0" collapsed="false">
      <c r="A1841" s="0" t="s">
        <v>3422</v>
      </c>
      <c r="B1841" s="0" t="s">
        <v>3425</v>
      </c>
      <c r="C1841" s="0" t="s">
        <v>3426</v>
      </c>
      <c r="D1841" s="0" t="s">
        <v>725</v>
      </c>
      <c r="E1841" s="0" t="str">
        <f aca="false">A1841&amp;" "&amp;B1841</f>
        <v>Tomb Raider 2 Venice Violins</v>
      </c>
      <c r="F1841" s="0" t="n">
        <f aca="false">COUNTIF($E$1:$E$2096,E1842)</f>
        <v>1</v>
      </c>
    </row>
    <row r="1842" customFormat="false" ht="12.75" hidden="false" customHeight="false" outlineLevel="0" collapsed="false">
      <c r="A1842" s="0" t="s">
        <v>3427</v>
      </c>
      <c r="B1842" s="0" t="s">
        <v>3428</v>
      </c>
      <c r="C1842" s="0" t="s">
        <v>3429</v>
      </c>
      <c r="E1842" s="0" t="str">
        <f aca="false">A1842&amp;" "&amp;B1842</f>
        <v>Top Gear Mad Racer</v>
      </c>
      <c r="F1842" s="0" t="n">
        <f aca="false">COUNTIF($E$1:$E$2096,E1843)</f>
        <v>1</v>
      </c>
    </row>
    <row r="1843" customFormat="false" ht="12.75" hidden="false" customHeight="false" outlineLevel="0" collapsed="false">
      <c r="A1843" s="0" t="s">
        <v>3427</v>
      </c>
      <c r="B1843" s="0" t="s">
        <v>3430</v>
      </c>
      <c r="C1843" s="0" t="s">
        <v>3431</v>
      </c>
      <c r="D1843" s="0" t="s">
        <v>629</v>
      </c>
      <c r="E1843" s="0" t="str">
        <f aca="false">A1843&amp;" "&amp;B1843</f>
        <v>Top Gear Theme 1</v>
      </c>
      <c r="F1843" s="0" t="n">
        <f aca="false">COUNTIF($E$1:$E$2096,E1844)</f>
        <v>1</v>
      </c>
    </row>
    <row r="1844" customFormat="false" ht="12.75" hidden="false" customHeight="false" outlineLevel="0" collapsed="false">
      <c r="A1844" s="0" t="s">
        <v>3432</v>
      </c>
      <c r="B1844" s="0" t="s">
        <v>3433</v>
      </c>
      <c r="C1844" s="0" t="s">
        <v>3434</v>
      </c>
      <c r="E1844" s="0" t="str">
        <f aca="false">A1844&amp;" "&amp;B1844</f>
        <v>Torin's Passage Comic Theme</v>
      </c>
      <c r="F1844" s="0" t="n">
        <f aca="false">COUNTIF($E$1:$E$2096,E1845)</f>
        <v>1</v>
      </c>
    </row>
    <row r="1845" customFormat="false" ht="12.75" hidden="false" customHeight="false" outlineLevel="0" collapsed="false">
      <c r="A1845" s="0" t="s">
        <v>3432</v>
      </c>
      <c r="B1845" s="0" t="s">
        <v>3435</v>
      </c>
      <c r="C1845" s="0" t="s">
        <v>3436</v>
      </c>
      <c r="E1845" s="0" t="str">
        <f aca="false">A1845&amp;" "&amp;B1845</f>
        <v>Torin's Passage Lands Above Forest</v>
      </c>
      <c r="F1845" s="0" t="n">
        <f aca="false">COUNTIF($E$1:$E$2096,E1846)</f>
        <v>1</v>
      </c>
    </row>
    <row r="1846" customFormat="false" ht="12.75" hidden="false" customHeight="false" outlineLevel="0" collapsed="false">
      <c r="A1846" s="0" t="s">
        <v>3437</v>
      </c>
      <c r="B1846" s="0" t="s">
        <v>3438</v>
      </c>
      <c r="C1846" s="0" t="s">
        <v>3439</v>
      </c>
      <c r="D1846" s="0" t="s">
        <v>500</v>
      </c>
      <c r="E1846" s="0" t="str">
        <f aca="false">A1846&amp;" "&amp;B1846</f>
        <v>Total Annihilation Brutal Battle</v>
      </c>
      <c r="F1846" s="0" t="n">
        <f aca="false">COUNTIF($E$1:$E$2096,E1847)</f>
        <v>1</v>
      </c>
    </row>
    <row r="1847" customFormat="false" ht="12.75" hidden="false" customHeight="false" outlineLevel="0" collapsed="false">
      <c r="A1847" s="0" t="s">
        <v>3437</v>
      </c>
      <c r="B1847" s="0" t="s">
        <v>3440</v>
      </c>
      <c r="E1847" s="0" t="str">
        <f aca="false">A1847&amp;" "&amp;B1847</f>
        <v>Total Annihilation Fire and Ice (Battle Music #2) http://www.youtube.com/watch?v=1qlZEYIS0qg&amp;feature=related Jeremy Soule</v>
      </c>
      <c r="F1847" s="0" t="n">
        <f aca="false">COUNTIF($E$1:$E$2096,E1848)</f>
        <v>1</v>
      </c>
    </row>
    <row r="1848" customFormat="false" ht="12.75" hidden="false" customHeight="false" outlineLevel="0" collapsed="false">
      <c r="A1848" s="0" t="s">
        <v>3437</v>
      </c>
      <c r="B1848" s="0" t="s">
        <v>3441</v>
      </c>
      <c r="C1848" s="0" t="s">
        <v>3442</v>
      </c>
      <c r="D1848" s="0" t="s">
        <v>500</v>
      </c>
      <c r="E1848" s="0" t="str">
        <f aca="false">A1848&amp;" "&amp;B1848</f>
        <v>Total Annihilation Forest Green</v>
      </c>
      <c r="F1848" s="0" t="n">
        <f aca="false">COUNTIF($E$1:$E$2096,E1849)</f>
        <v>1</v>
      </c>
    </row>
    <row r="1849" customFormat="false" ht="12.75" hidden="false" customHeight="false" outlineLevel="0" collapsed="false">
      <c r="A1849" s="0" t="s">
        <v>3437</v>
      </c>
      <c r="B1849" s="0" t="s">
        <v>3443</v>
      </c>
      <c r="C1849" s="0" t="s">
        <v>3444</v>
      </c>
      <c r="D1849" s="0" t="s">
        <v>500</v>
      </c>
      <c r="E1849" s="0" t="str">
        <f aca="false">A1849&amp;" "&amp;B1849</f>
        <v>Total Annihilation The March Unto Death</v>
      </c>
      <c r="F1849" s="0" t="n">
        <f aca="false">COUNTIF($E$1:$E$2096,E1850)</f>
        <v>1</v>
      </c>
    </row>
    <row r="1850" customFormat="false" ht="12.75" hidden="false" customHeight="false" outlineLevel="0" collapsed="false">
      <c r="A1850" s="0" t="s">
        <v>557</v>
      </c>
      <c r="B1850" s="0" t="s">
        <v>3445</v>
      </c>
      <c r="C1850" s="0" t="s">
        <v>3446</v>
      </c>
      <c r="D1850" s="0" t="s">
        <v>3447</v>
      </c>
      <c r="E1850" s="0" t="str">
        <f aca="false">A1850&amp;" "&amp;B1850</f>
        <v>Total Distortion URDED</v>
      </c>
      <c r="F1850" s="0" t="n">
        <f aca="false">COUNTIF($E$1:$E$2096,E1851)</f>
        <v>1</v>
      </c>
    </row>
    <row r="1851" customFormat="false" ht="12.75" hidden="false" customHeight="false" outlineLevel="0" collapsed="false">
      <c r="A1851" s="0" t="s">
        <v>557</v>
      </c>
      <c r="B1851" s="0" t="s">
        <v>558</v>
      </c>
      <c r="C1851" s="0" t="s">
        <v>559</v>
      </c>
      <c r="D1851" s="0" t="s">
        <v>560</v>
      </c>
      <c r="E1851" s="0" t="str">
        <f aca="false">A1851&amp;" "&amp;B1851</f>
        <v>Total Distortion You Are Dead</v>
      </c>
      <c r="F1851" s="0" t="n">
        <f aca="false">COUNTIF($E$1:$E$2096,E1852)</f>
        <v>2</v>
      </c>
    </row>
    <row r="1852" customFormat="false" ht="12.75" hidden="false" customHeight="false" outlineLevel="0" collapsed="false">
      <c r="A1852" s="0" t="s">
        <v>561</v>
      </c>
      <c r="B1852" s="0" t="s">
        <v>562</v>
      </c>
      <c r="C1852" s="0" t="s">
        <v>1456</v>
      </c>
      <c r="E1852" s="0" t="str">
        <f aca="false">A1852&amp;" "&amp;B1852</f>
        <v>Tower of Heaven Indignant Divinity</v>
      </c>
      <c r="F1852" s="0" t="n">
        <f aca="false">COUNTIF($E$1:$E$2096,E1853)</f>
        <v>2</v>
      </c>
    </row>
    <row r="1853" customFormat="false" ht="12.75" hidden="false" customHeight="false" outlineLevel="0" collapsed="false">
      <c r="A1853" s="0" t="s">
        <v>561</v>
      </c>
      <c r="B1853" s="0" t="s">
        <v>562</v>
      </c>
      <c r="C1853" s="0" t="s">
        <v>563</v>
      </c>
      <c r="D1853" s="0" t="s">
        <v>564</v>
      </c>
      <c r="E1853" s="0" t="str">
        <f aca="false">A1853&amp;" "&amp;B1853</f>
        <v>Tower of Heaven Indignant Divinity</v>
      </c>
      <c r="F1853" s="0" t="n">
        <f aca="false">COUNTIF($E$1:$E$2096,E1854)</f>
        <v>1</v>
      </c>
    </row>
    <row r="1854" customFormat="false" ht="12.75" hidden="false" customHeight="false" outlineLevel="0" collapsed="false">
      <c r="A1854" s="0" t="s">
        <v>154</v>
      </c>
      <c r="B1854" s="0" t="s">
        <v>153</v>
      </c>
      <c r="C1854" s="0" t="s">
        <v>3448</v>
      </c>
      <c r="D1854" s="0" t="s">
        <v>156</v>
      </c>
      <c r="E1854" s="0" t="str">
        <f aca="false">A1854&amp;" "&amp;B1854</f>
        <v>Toxic Caves Sonic Spinball</v>
      </c>
      <c r="F1854" s="0" t="n">
        <f aca="false">COUNTIF($E$1:$E$2096,E1855)</f>
        <v>1</v>
      </c>
    </row>
    <row r="1855" customFormat="false" ht="12.75" hidden="false" customHeight="false" outlineLevel="0" collapsed="false">
      <c r="A1855" s="0" t="s">
        <v>3449</v>
      </c>
      <c r="B1855" s="0" t="s">
        <v>3450</v>
      </c>
      <c r="C1855" s="0" t="s">
        <v>3451</v>
      </c>
      <c r="E1855" s="0" t="str">
        <f aca="false">A1855&amp;" "&amp;B1855</f>
        <v>TrackMania Nations Start Off</v>
      </c>
      <c r="F1855" s="0" t="n">
        <f aca="false">COUNTIF($E$1:$E$2096,E1856)</f>
        <v>1</v>
      </c>
    </row>
    <row r="1856" customFormat="false" ht="12.75" hidden="false" customHeight="false" outlineLevel="0" collapsed="false">
      <c r="A1856" s="0" t="s">
        <v>3452</v>
      </c>
      <c r="B1856" s="0" t="s">
        <v>1814</v>
      </c>
      <c r="C1856" s="0" t="s">
        <v>3453</v>
      </c>
      <c r="D1856" s="0" t="s">
        <v>1817</v>
      </c>
      <c r="E1856" s="0" t="str">
        <f aca="false">A1856&amp;" "&amp;B1856</f>
        <v>Training Commandos 2: Men of Courage</v>
      </c>
      <c r="F1856" s="0" t="n">
        <f aca="false">COUNTIF($E$1:$E$2096,E1857)</f>
        <v>1</v>
      </c>
    </row>
    <row r="1857" customFormat="false" ht="12.75" hidden="false" customHeight="false" outlineLevel="0" collapsed="false">
      <c r="A1857" s="0" t="s">
        <v>3454</v>
      </c>
      <c r="B1857" s="0" t="s">
        <v>3455</v>
      </c>
      <c r="C1857" s="0" t="s">
        <v>3456</v>
      </c>
      <c r="D1857" s="0" t="s">
        <v>12</v>
      </c>
      <c r="E1857" s="0" t="str">
        <f aca="false">A1857&amp;" "&amp;B1857</f>
        <v>Treasure Master World 2 (The Moon)</v>
      </c>
      <c r="F1857" s="0" t="n">
        <f aca="false">COUNTIF($E$1:$E$2096,E1858)</f>
        <v>1</v>
      </c>
    </row>
    <row r="1858" customFormat="false" ht="12.75" hidden="false" customHeight="false" outlineLevel="0" collapsed="false">
      <c r="A1858" s="0" t="s">
        <v>3457</v>
      </c>
      <c r="B1858" s="0" t="s">
        <v>3458</v>
      </c>
      <c r="C1858" s="0" t="s">
        <v>3459</v>
      </c>
      <c r="D1858" s="0" t="s">
        <v>3460</v>
      </c>
      <c r="E1858" s="0" t="str">
        <f aca="false">A1858&amp;" "&amp;B1858</f>
        <v>Treasure Quest Prophecy</v>
      </c>
      <c r="F1858" s="0" t="n">
        <f aca="false">COUNTIF($E$1:$E$2096,E1859)</f>
        <v>1</v>
      </c>
    </row>
    <row r="1859" customFormat="false" ht="12.75" hidden="false" customHeight="false" outlineLevel="0" collapsed="false">
      <c r="A1859" s="0" t="s">
        <v>3461</v>
      </c>
      <c r="B1859" s="0" t="s">
        <v>18</v>
      </c>
      <c r="C1859" s="0" t="s">
        <v>3462</v>
      </c>
      <c r="D1859" s="0" t="s">
        <v>1575</v>
      </c>
      <c r="E1859" s="0" t="str">
        <f aca="false">A1859&amp;" "&amp;B1859</f>
        <v>Trine 2 Main Theme</v>
      </c>
      <c r="F1859" s="0" t="n">
        <f aca="false">COUNTIF($E$1:$E$2096,E1860)</f>
        <v>1</v>
      </c>
    </row>
    <row r="1860" customFormat="false" ht="12.75" hidden="false" customHeight="false" outlineLevel="0" collapsed="false">
      <c r="A1860" s="0" t="s">
        <v>6</v>
      </c>
      <c r="B1860" s="0" t="s">
        <v>5</v>
      </c>
      <c r="C1860" s="0" t="s">
        <v>645</v>
      </c>
      <c r="D1860" s="0" t="s">
        <v>8</v>
      </c>
      <c r="E1860" s="0" t="str">
        <f aca="false">A1860&amp;" "&amp;B1860</f>
        <v>Tristram Diablo</v>
      </c>
      <c r="F1860" s="0" t="n">
        <f aca="false">COUNTIF($E$1:$E$2096,E1861)</f>
        <v>1</v>
      </c>
    </row>
    <row r="1861" customFormat="false" ht="12.75" hidden="false" customHeight="false" outlineLevel="0" collapsed="false">
      <c r="A1861" s="0" t="s">
        <v>3463</v>
      </c>
      <c r="B1861" s="0" t="s">
        <v>3464</v>
      </c>
      <c r="C1861" s="0" t="s">
        <v>3465</v>
      </c>
      <c r="D1861" s="0" t="s">
        <v>3466</v>
      </c>
      <c r="E1861" s="0" t="str">
        <f aca="false">A1861&amp;" "&amp;B1861</f>
        <v>Tropico Los Parranderos</v>
      </c>
      <c r="F1861" s="0" t="n">
        <f aca="false">COUNTIF($E$1:$E$2096,E1862)</f>
        <v>2</v>
      </c>
    </row>
    <row r="1862" customFormat="false" ht="12.75" hidden="false" customHeight="false" outlineLevel="0" collapsed="false">
      <c r="A1862" s="0" t="s">
        <v>1457</v>
      </c>
      <c r="B1862" s="0" t="s">
        <v>1458</v>
      </c>
      <c r="C1862" s="0" t="s">
        <v>1459</v>
      </c>
      <c r="E1862" s="0" t="str">
        <f aca="false">A1862&amp;" "&amp;B1862</f>
        <v>Turbo outrun intro theme</v>
      </c>
      <c r="F1862" s="0" t="n">
        <f aca="false">COUNTIF($E$1:$E$2096,E1863)</f>
        <v>2</v>
      </c>
    </row>
    <row r="1863" customFormat="false" ht="12.75" hidden="false" customHeight="false" outlineLevel="0" collapsed="false">
      <c r="A1863" s="0" t="s">
        <v>1457</v>
      </c>
      <c r="B1863" s="0" t="s">
        <v>1458</v>
      </c>
      <c r="C1863" s="0" t="s">
        <v>1459</v>
      </c>
      <c r="E1863" s="0" t="str">
        <f aca="false">A1863&amp;" "&amp;B1863</f>
        <v>Turbo outrun intro theme</v>
      </c>
      <c r="F1863" s="0" t="n">
        <f aca="false">COUNTIF($E$1:$E$2096,E1864)</f>
        <v>2</v>
      </c>
    </row>
    <row r="1864" customFormat="false" ht="12.75" hidden="false" customHeight="false" outlineLevel="0" collapsed="false">
      <c r="A1864" s="0" t="s">
        <v>1460</v>
      </c>
      <c r="B1864" s="0" t="s">
        <v>1461</v>
      </c>
      <c r="C1864" s="0" t="s">
        <v>1462</v>
      </c>
      <c r="E1864" s="0" t="str">
        <f aca="false">A1864&amp;" "&amp;B1864</f>
        <v>Turok 2 (Nintendo 64) Hive of the Mantids</v>
      </c>
      <c r="F1864" s="0" t="n">
        <f aca="false">COUNTIF($E$1:$E$2096,E1865)</f>
        <v>2</v>
      </c>
    </row>
    <row r="1865" customFormat="false" ht="12.75" hidden="false" customHeight="false" outlineLevel="0" collapsed="false">
      <c r="A1865" s="0" t="s">
        <v>1460</v>
      </c>
      <c r="B1865" s="0" t="s">
        <v>1461</v>
      </c>
      <c r="C1865" s="0" t="s">
        <v>1462</v>
      </c>
      <c r="E1865" s="0" t="str">
        <f aca="false">A1865&amp;" "&amp;B1865</f>
        <v>Turok 2 (Nintendo 64) Hive of the Mantids</v>
      </c>
      <c r="F1865" s="0" t="n">
        <f aca="false">COUNTIF($E$1:$E$2096,E1866)</f>
        <v>1</v>
      </c>
    </row>
    <row r="1866" customFormat="false" ht="12.75" hidden="false" customHeight="false" outlineLevel="0" collapsed="false">
      <c r="A1866" s="0" t="s">
        <v>1460</v>
      </c>
      <c r="B1866" s="0" t="s">
        <v>3467</v>
      </c>
      <c r="C1866" s="0" t="s">
        <v>3468</v>
      </c>
      <c r="E1866" s="0" t="str">
        <f aca="false">A1866&amp;" "&amp;B1866</f>
        <v>Turok 2 (Nintendo 64) River of Souls</v>
      </c>
      <c r="F1866" s="0" t="n">
        <f aca="false">COUNTIF($E$1:$E$2096,E1867)</f>
        <v>5</v>
      </c>
    </row>
    <row r="1867" customFormat="false" ht="12.75" hidden="false" customHeight="false" outlineLevel="0" collapsed="false">
      <c r="A1867" s="0" t="s">
        <v>216</v>
      </c>
      <c r="B1867" s="0" t="s">
        <v>217</v>
      </c>
      <c r="C1867" s="0" t="s">
        <v>218</v>
      </c>
      <c r="E1867" s="0" t="str">
        <f aca="false">A1867&amp;" "&amp;B1867</f>
        <v>Turrican Intro</v>
      </c>
      <c r="F1867" s="0" t="n">
        <f aca="false">COUNTIF($E$1:$E$2096,E1868)</f>
        <v>5</v>
      </c>
    </row>
    <row r="1868" customFormat="false" ht="12.75" hidden="false" customHeight="false" outlineLevel="0" collapsed="false">
      <c r="A1868" s="0" t="s">
        <v>216</v>
      </c>
      <c r="B1868" s="0" t="s">
        <v>217</v>
      </c>
      <c r="C1868" s="0" t="s">
        <v>218</v>
      </c>
      <c r="E1868" s="0" t="str">
        <f aca="false">A1868&amp;" "&amp;B1868</f>
        <v>Turrican Intro</v>
      </c>
      <c r="F1868" s="0" t="n">
        <f aca="false">COUNTIF($E$1:$E$2096,E1869)</f>
        <v>5</v>
      </c>
    </row>
    <row r="1869" customFormat="false" ht="12.75" hidden="false" customHeight="false" outlineLevel="0" collapsed="false">
      <c r="A1869" s="0" t="s">
        <v>216</v>
      </c>
      <c r="B1869" s="0" t="s">
        <v>217</v>
      </c>
      <c r="C1869" s="0" t="s">
        <v>218</v>
      </c>
      <c r="E1869" s="0" t="str">
        <f aca="false">A1869&amp;" "&amp;B1869</f>
        <v>Turrican Intro</v>
      </c>
      <c r="F1869" s="0" t="n">
        <f aca="false">COUNTIF($E$1:$E$2096,E1870)</f>
        <v>5</v>
      </c>
    </row>
    <row r="1870" customFormat="false" ht="12.75" hidden="false" customHeight="false" outlineLevel="0" collapsed="false">
      <c r="A1870" s="0" t="s">
        <v>216</v>
      </c>
      <c r="B1870" s="0" t="s">
        <v>217</v>
      </c>
      <c r="C1870" s="0" t="s">
        <v>825</v>
      </c>
      <c r="D1870" s="0" t="s">
        <v>753</v>
      </c>
      <c r="E1870" s="0" t="str">
        <f aca="false">A1870&amp;" "&amp;B1870</f>
        <v>Turrican Intro</v>
      </c>
      <c r="F1870" s="0" t="n">
        <f aca="false">COUNTIF($E$1:$E$2096,E1871)</f>
        <v>5</v>
      </c>
    </row>
    <row r="1871" customFormat="false" ht="12.75" hidden="false" customHeight="false" outlineLevel="0" collapsed="false">
      <c r="A1871" s="0" t="s">
        <v>216</v>
      </c>
      <c r="B1871" s="0" t="s">
        <v>217</v>
      </c>
      <c r="C1871" s="0" t="s">
        <v>826</v>
      </c>
      <c r="D1871" s="0" t="s">
        <v>753</v>
      </c>
      <c r="E1871" s="0" t="str">
        <f aca="false">A1871&amp;" "&amp;B1871</f>
        <v>Turrican Intro</v>
      </c>
      <c r="F1871" s="0" t="n">
        <f aca="false">COUNTIF($E$1:$E$2096,E1872)</f>
        <v>1</v>
      </c>
    </row>
    <row r="1872" customFormat="false" ht="12.75" hidden="false" customHeight="false" outlineLevel="0" collapsed="false">
      <c r="A1872" s="0" t="s">
        <v>216</v>
      </c>
      <c r="B1872" s="0" t="s">
        <v>3469</v>
      </c>
      <c r="C1872" s="0" t="s">
        <v>3470</v>
      </c>
      <c r="D1872" s="0" t="s">
        <v>100</v>
      </c>
      <c r="E1872" s="0" t="str">
        <f aca="false">A1872&amp;" "&amp;B1872</f>
        <v>Turrican Level 2-2</v>
      </c>
      <c r="F1872" s="0" t="n">
        <f aca="false">COUNTIF($E$1:$E$2096,E1873)</f>
        <v>1</v>
      </c>
    </row>
    <row r="1873" customFormat="false" ht="12.75" hidden="false" customHeight="false" outlineLevel="0" collapsed="false">
      <c r="A1873" s="0" t="s">
        <v>216</v>
      </c>
      <c r="B1873" s="0" t="s">
        <v>3471</v>
      </c>
      <c r="C1873" s="0" t="s">
        <v>3472</v>
      </c>
      <c r="D1873" s="0" t="s">
        <v>753</v>
      </c>
      <c r="E1873" s="0" t="str">
        <f aca="false">A1873&amp;" "&amp;B1873</f>
        <v>Turrican Stage 1-1</v>
      </c>
      <c r="F1873" s="0" t="n">
        <f aca="false">COUNTIF($E$1:$E$2096,E1874)</f>
        <v>1</v>
      </c>
    </row>
    <row r="1874" customFormat="false" ht="12.75" hidden="false" customHeight="false" outlineLevel="0" collapsed="false">
      <c r="A1874" s="0" t="s">
        <v>98</v>
      </c>
      <c r="B1874" s="0" t="s">
        <v>3473</v>
      </c>
      <c r="C1874" s="3" t="s">
        <v>3474</v>
      </c>
      <c r="D1874" s="0" t="s">
        <v>753</v>
      </c>
      <c r="E1874" s="0" t="str">
        <f aca="false">A1874&amp;" "&amp;B1874</f>
        <v>Turrican II Concerto for Laser and Enemies</v>
      </c>
      <c r="F1874" s="0" t="n">
        <f aca="false">COUNTIF($E$1:$E$2096,E1875)</f>
        <v>6</v>
      </c>
    </row>
    <row r="1875" customFormat="false" ht="12.75" hidden="false" customHeight="false" outlineLevel="0" collapsed="false">
      <c r="A1875" s="0" t="s">
        <v>98</v>
      </c>
      <c r="B1875" s="0" t="s">
        <v>157</v>
      </c>
      <c r="C1875" s="0" t="s">
        <v>158</v>
      </c>
      <c r="D1875" s="0" t="s">
        <v>159</v>
      </c>
      <c r="E1875" s="0" t="str">
        <f aca="false">A1875&amp;" "&amp;B1875</f>
        <v>Turrican II Desert Rocks (Level 1-1)</v>
      </c>
      <c r="F1875" s="0" t="n">
        <f aca="false">COUNTIF($E$1:$E$2096,E1876)</f>
        <v>6</v>
      </c>
    </row>
    <row r="1876" customFormat="false" ht="12.75" hidden="false" customHeight="false" outlineLevel="0" collapsed="false">
      <c r="A1876" s="0" t="s">
        <v>98</v>
      </c>
      <c r="B1876" s="0" t="s">
        <v>157</v>
      </c>
      <c r="C1876" s="0" t="s">
        <v>797</v>
      </c>
      <c r="D1876" s="0" t="s">
        <v>100</v>
      </c>
      <c r="E1876" s="0" t="str">
        <f aca="false">A1876&amp;" "&amp;B1876</f>
        <v>Turrican II Desert Rocks (Level 1-1)</v>
      </c>
      <c r="F1876" s="0" t="n">
        <f aca="false">COUNTIF($E$1:$E$2096,E1877)</f>
        <v>6</v>
      </c>
    </row>
    <row r="1877" customFormat="false" ht="12.75" hidden="false" customHeight="false" outlineLevel="0" collapsed="false">
      <c r="A1877" s="0" t="s">
        <v>98</v>
      </c>
      <c r="B1877" s="0" t="s">
        <v>157</v>
      </c>
      <c r="C1877" s="0" t="s">
        <v>798</v>
      </c>
      <c r="E1877" s="0" t="str">
        <f aca="false">A1877&amp;" "&amp;B1877</f>
        <v>Turrican II Desert Rocks (Level 1-1)</v>
      </c>
      <c r="F1877" s="0" t="n">
        <f aca="false">COUNTIF($E$1:$E$2096,E1878)</f>
        <v>6</v>
      </c>
    </row>
    <row r="1878" customFormat="false" ht="12.75" hidden="false" customHeight="false" outlineLevel="0" collapsed="false">
      <c r="A1878" s="0" t="s">
        <v>98</v>
      </c>
      <c r="B1878" s="0" t="s">
        <v>157</v>
      </c>
      <c r="C1878" s="0" t="s">
        <v>799</v>
      </c>
      <c r="D1878" s="0" t="s">
        <v>753</v>
      </c>
      <c r="E1878" s="0" t="str">
        <f aca="false">A1878&amp;" "&amp;B1878</f>
        <v>Turrican II Desert Rocks (Level 1-1)</v>
      </c>
      <c r="F1878" s="0" t="n">
        <f aca="false">COUNTIF($E$1:$E$2096,E1879)</f>
        <v>6</v>
      </c>
    </row>
    <row r="1879" customFormat="false" ht="12.75" hidden="false" customHeight="false" outlineLevel="0" collapsed="false">
      <c r="A1879" s="0" t="s">
        <v>98</v>
      </c>
      <c r="B1879" s="0" t="s">
        <v>157</v>
      </c>
      <c r="C1879" s="0" t="s">
        <v>799</v>
      </c>
      <c r="E1879" s="0" t="str">
        <f aca="false">A1879&amp;" "&amp;B1879</f>
        <v>Turrican II Desert Rocks (Level 1-1)</v>
      </c>
      <c r="F1879" s="0" t="n">
        <f aca="false">COUNTIF($E$1:$E$2096,E1880)</f>
        <v>6</v>
      </c>
    </row>
    <row r="1880" customFormat="false" ht="12.75" hidden="false" customHeight="false" outlineLevel="0" collapsed="false">
      <c r="A1880" s="0" t="s">
        <v>98</v>
      </c>
      <c r="B1880" s="0" t="s">
        <v>157</v>
      </c>
      <c r="C1880" s="3" t="s">
        <v>799</v>
      </c>
      <c r="D1880" s="0" t="s">
        <v>753</v>
      </c>
      <c r="E1880" s="0" t="str">
        <f aca="false">A1880&amp;" "&amp;B1880</f>
        <v>Turrican II Desert Rocks (Level 1-1)</v>
      </c>
      <c r="F1880" s="0" t="n">
        <f aca="false">COUNTIF($E$1:$E$2096,E1881)</f>
        <v>2</v>
      </c>
    </row>
    <row r="1881" customFormat="false" ht="12.75" hidden="false" customHeight="false" outlineLevel="0" collapsed="false">
      <c r="A1881" s="0" t="s">
        <v>98</v>
      </c>
      <c r="B1881" s="0" t="s">
        <v>1463</v>
      </c>
      <c r="C1881" s="0" t="s">
        <v>1464</v>
      </c>
      <c r="D1881" s="0" t="s">
        <v>753</v>
      </c>
      <c r="E1881" s="0" t="str">
        <f aca="false">A1881&amp;" "&amp;B1881</f>
        <v>Turrican II The Great Bath</v>
      </c>
      <c r="F1881" s="0" t="n">
        <f aca="false">COUNTIF($E$1:$E$2096,E1882)</f>
        <v>2</v>
      </c>
    </row>
    <row r="1882" customFormat="false" ht="12.75" hidden="false" customHeight="false" outlineLevel="0" collapsed="false">
      <c r="A1882" s="0" t="s">
        <v>98</v>
      </c>
      <c r="B1882" s="0" t="s">
        <v>1463</v>
      </c>
      <c r="C1882" s="3" t="s">
        <v>1464</v>
      </c>
      <c r="D1882" s="0" t="s">
        <v>753</v>
      </c>
      <c r="E1882" s="0" t="str">
        <f aca="false">A1882&amp;" "&amp;B1882</f>
        <v>Turrican II The Great Bath</v>
      </c>
      <c r="F1882" s="0" t="n">
        <f aca="false">COUNTIF($E$1:$E$2096,E1883)</f>
        <v>1</v>
      </c>
    </row>
    <row r="1883" customFormat="false" ht="12.75" hidden="false" customHeight="false" outlineLevel="0" collapsed="false">
      <c r="A1883" s="0" t="s">
        <v>98</v>
      </c>
      <c r="B1883" s="0" t="s">
        <v>632</v>
      </c>
      <c r="C1883" s="0" t="s">
        <v>633</v>
      </c>
      <c r="D1883" s="0" t="s">
        <v>753</v>
      </c>
      <c r="E1883" s="0" t="str">
        <f aca="false">A1883&amp;" "&amp;B1883</f>
        <v>Turrican II The Wall</v>
      </c>
      <c r="F1883" s="0" t="n">
        <f aca="false">COUNTIF($E$1:$E$2096,E1884)</f>
        <v>8</v>
      </c>
    </row>
    <row r="1884" customFormat="false" ht="12.75" hidden="false" customHeight="false" outlineLevel="0" collapsed="false">
      <c r="A1884" s="0" t="s">
        <v>98</v>
      </c>
      <c r="B1884" s="0" t="s">
        <v>10</v>
      </c>
      <c r="C1884" s="0" t="s">
        <v>99</v>
      </c>
      <c r="D1884" s="0" t="s">
        <v>100</v>
      </c>
      <c r="E1884" s="0" t="str">
        <f aca="false">A1884&amp;" "&amp;B1884</f>
        <v>Turrican II Title Screen</v>
      </c>
      <c r="F1884" s="0" t="n">
        <f aca="false">COUNTIF($E$1:$E$2096,E1885)</f>
        <v>8</v>
      </c>
    </row>
    <row r="1885" customFormat="false" ht="12.75" hidden="false" customHeight="false" outlineLevel="0" collapsed="false">
      <c r="A1885" s="0" t="s">
        <v>98</v>
      </c>
      <c r="B1885" s="0" t="s">
        <v>10</v>
      </c>
      <c r="C1885" s="0" t="s">
        <v>752</v>
      </c>
      <c r="E1885" s="0" t="str">
        <f aca="false">A1885&amp;" "&amp;B1885</f>
        <v>Turrican II Title Screen</v>
      </c>
      <c r="F1885" s="0" t="n">
        <f aca="false">COUNTIF($E$1:$E$2096,E1886)</f>
        <v>8</v>
      </c>
    </row>
    <row r="1886" customFormat="false" ht="12.75" hidden="false" customHeight="false" outlineLevel="0" collapsed="false">
      <c r="A1886" s="0" t="s">
        <v>98</v>
      </c>
      <c r="B1886" s="0" t="s">
        <v>10</v>
      </c>
      <c r="C1886" s="0" t="s">
        <v>752</v>
      </c>
      <c r="E1886" s="0" t="str">
        <f aca="false">A1886&amp;" "&amp;B1886</f>
        <v>Turrican II Title Screen</v>
      </c>
      <c r="F1886" s="0" t="n">
        <f aca="false">COUNTIF($E$1:$E$2096,E1887)</f>
        <v>8</v>
      </c>
    </row>
    <row r="1887" customFormat="false" ht="12.75" hidden="false" customHeight="false" outlineLevel="0" collapsed="false">
      <c r="A1887" s="0" t="s">
        <v>98</v>
      </c>
      <c r="B1887" s="0" t="s">
        <v>10</v>
      </c>
      <c r="C1887" s="0" t="s">
        <v>752</v>
      </c>
      <c r="E1887" s="0" t="str">
        <f aca="false">A1887&amp;" "&amp;B1887</f>
        <v>Turrican II Title Screen</v>
      </c>
      <c r="F1887" s="0" t="n">
        <f aca="false">COUNTIF($E$1:$E$2096,E1888)</f>
        <v>8</v>
      </c>
    </row>
    <row r="1888" customFormat="false" ht="12.75" hidden="false" customHeight="false" outlineLevel="0" collapsed="false">
      <c r="A1888" s="0" t="s">
        <v>98</v>
      </c>
      <c r="B1888" s="0" t="s">
        <v>10</v>
      </c>
      <c r="C1888" s="3" t="s">
        <v>752</v>
      </c>
      <c r="D1888" s="0" t="s">
        <v>100</v>
      </c>
      <c r="E1888" s="0" t="str">
        <f aca="false">A1888&amp;" "&amp;B1888</f>
        <v>Turrican II Title Screen</v>
      </c>
      <c r="F1888" s="0" t="n">
        <f aca="false">COUNTIF($E$1:$E$2096,E1889)</f>
        <v>8</v>
      </c>
    </row>
    <row r="1889" customFormat="false" ht="12.75" hidden="false" customHeight="false" outlineLevel="0" collapsed="false">
      <c r="A1889" s="0" t="s">
        <v>98</v>
      </c>
      <c r="B1889" s="0" t="s">
        <v>10</v>
      </c>
      <c r="C1889" s="0" t="s">
        <v>752</v>
      </c>
      <c r="D1889" s="0" t="s">
        <v>753</v>
      </c>
      <c r="E1889" s="0" t="str">
        <f aca="false">A1889&amp;" "&amp;B1889</f>
        <v>Turrican II Title Screen</v>
      </c>
      <c r="F1889" s="0" t="n">
        <f aca="false">COUNTIF($E$1:$E$2096,E1890)</f>
        <v>8</v>
      </c>
    </row>
    <row r="1890" customFormat="false" ht="12.75" hidden="false" customHeight="false" outlineLevel="0" collapsed="false">
      <c r="A1890" s="0" t="s">
        <v>98</v>
      </c>
      <c r="B1890" s="0" t="s">
        <v>10</v>
      </c>
      <c r="C1890" s="0" t="s">
        <v>752</v>
      </c>
      <c r="D1890" s="0" t="s">
        <v>753</v>
      </c>
      <c r="E1890" s="0" t="str">
        <f aca="false">A1890&amp;" "&amp;B1890</f>
        <v>Turrican II Title Screen</v>
      </c>
      <c r="F1890" s="0" t="n">
        <f aca="false">COUNTIF($E$1:$E$2096,E1891)</f>
        <v>8</v>
      </c>
    </row>
    <row r="1891" customFormat="false" ht="12.75" hidden="false" customHeight="false" outlineLevel="0" collapsed="false">
      <c r="A1891" s="0" t="s">
        <v>98</v>
      </c>
      <c r="B1891" s="0" t="s">
        <v>10</v>
      </c>
      <c r="C1891" s="0" t="s">
        <v>752</v>
      </c>
      <c r="D1891" s="0" t="s">
        <v>100</v>
      </c>
      <c r="E1891" s="0" t="str">
        <f aca="false">A1891&amp;" "&amp;B1891</f>
        <v>Turrican II Title Screen</v>
      </c>
      <c r="F1891" s="0" t="n">
        <f aca="false">COUNTIF($E$1:$E$2096,E1892)</f>
        <v>3</v>
      </c>
    </row>
    <row r="1892" customFormat="false" ht="12.75" hidden="false" customHeight="false" outlineLevel="0" collapsed="false">
      <c r="A1892" s="0" t="s">
        <v>98</v>
      </c>
      <c r="B1892" s="0" t="s">
        <v>565</v>
      </c>
      <c r="C1892" s="3" t="s">
        <v>566</v>
      </c>
      <c r="D1892" s="0" t="s">
        <v>753</v>
      </c>
      <c r="E1892" s="0" t="str">
        <f aca="false">A1892&amp;" "&amp;B1892</f>
        <v>Turrican II Traps (Level 2)</v>
      </c>
      <c r="F1892" s="0" t="n">
        <f aca="false">COUNTIF($E$1:$E$2096,E1893)</f>
        <v>3</v>
      </c>
    </row>
    <row r="1893" customFormat="false" ht="12.75" hidden="false" customHeight="false" outlineLevel="0" collapsed="false">
      <c r="A1893" s="0" t="s">
        <v>98</v>
      </c>
      <c r="B1893" s="0" t="s">
        <v>565</v>
      </c>
      <c r="C1893" s="0" t="s">
        <v>942</v>
      </c>
      <c r="D1893" s="0" t="s">
        <v>100</v>
      </c>
      <c r="E1893" s="0" t="str">
        <f aca="false">A1893&amp;" "&amp;B1893</f>
        <v>Turrican II Traps (Level 2)</v>
      </c>
      <c r="F1893" s="0" t="n">
        <f aca="false">COUNTIF($E$1:$E$2096,E1894)</f>
        <v>3</v>
      </c>
    </row>
    <row r="1894" customFormat="false" ht="12.75" hidden="false" customHeight="false" outlineLevel="0" collapsed="false">
      <c r="A1894" s="0" t="s">
        <v>98</v>
      </c>
      <c r="B1894" s="0" t="s">
        <v>565</v>
      </c>
      <c r="C1894" s="0" t="s">
        <v>943</v>
      </c>
      <c r="D1894" s="0" t="s">
        <v>753</v>
      </c>
      <c r="E1894" s="0" t="str">
        <f aca="false">A1894&amp;" "&amp;B1894</f>
        <v>Turrican II Traps (Level 2)</v>
      </c>
      <c r="F1894" s="0" t="n">
        <f aca="false">COUNTIF($E$1:$E$2096,E1895)</f>
        <v>1</v>
      </c>
    </row>
    <row r="1895" customFormat="false" ht="12.75" hidden="false" customHeight="false" outlineLevel="0" collapsed="false">
      <c r="A1895" s="0" t="s">
        <v>101</v>
      </c>
      <c r="B1895" s="0" t="s">
        <v>3475</v>
      </c>
      <c r="C1895" s="0" t="s">
        <v>3476</v>
      </c>
      <c r="D1895" s="0" t="s">
        <v>753</v>
      </c>
      <c r="E1895" s="0" t="str">
        <f aca="false">A1895&amp;" "&amp;B1895</f>
        <v>Turrican III Air Combat</v>
      </c>
      <c r="F1895" s="0" t="n">
        <f aca="false">COUNTIF($E$1:$E$2096,E1896)</f>
        <v>8</v>
      </c>
    </row>
    <row r="1896" customFormat="false" ht="12.75" hidden="false" customHeight="false" outlineLevel="0" collapsed="false">
      <c r="A1896" s="0" t="s">
        <v>101</v>
      </c>
      <c r="B1896" s="0" t="s">
        <v>102</v>
      </c>
      <c r="C1896" s="0" t="s">
        <v>103</v>
      </c>
      <c r="D1896" s="0" t="s">
        <v>754</v>
      </c>
      <c r="E1896" s="0" t="str">
        <f aca="false">A1896&amp;" "&amp;B1896</f>
        <v>Turrican III Factory Action (Level 1-1)</v>
      </c>
      <c r="F1896" s="0" t="n">
        <f aca="false">COUNTIF($E$1:$E$2096,E1897)</f>
        <v>8</v>
      </c>
    </row>
    <row r="1897" customFormat="false" ht="12.75" hidden="false" customHeight="false" outlineLevel="0" collapsed="false">
      <c r="A1897" s="0" t="s">
        <v>101</v>
      </c>
      <c r="B1897" s="0" t="s">
        <v>102</v>
      </c>
      <c r="C1897" s="0" t="s">
        <v>103</v>
      </c>
      <c r="D1897" s="0" t="s">
        <v>100</v>
      </c>
      <c r="E1897" s="0" t="str">
        <f aca="false">A1897&amp;" "&amp;B1897</f>
        <v>Turrican III Factory Action (Level 1-1)</v>
      </c>
      <c r="F1897" s="0" t="n">
        <f aca="false">COUNTIF($E$1:$E$2096,E1898)</f>
        <v>8</v>
      </c>
    </row>
    <row r="1898" customFormat="false" ht="12.75" hidden="false" customHeight="false" outlineLevel="0" collapsed="false">
      <c r="A1898" s="0" t="s">
        <v>101</v>
      </c>
      <c r="B1898" s="0" t="s">
        <v>102</v>
      </c>
      <c r="C1898" s="0" t="s">
        <v>103</v>
      </c>
      <c r="D1898" s="0" t="s">
        <v>100</v>
      </c>
      <c r="E1898" s="0" t="str">
        <f aca="false">A1898&amp;" "&amp;B1898</f>
        <v>Turrican III Factory Action (Level 1-1)</v>
      </c>
      <c r="F1898" s="0" t="n">
        <f aca="false">COUNTIF($E$1:$E$2096,E1899)</f>
        <v>8</v>
      </c>
    </row>
    <row r="1899" customFormat="false" ht="12.75" hidden="false" customHeight="false" outlineLevel="0" collapsed="false">
      <c r="A1899" s="0" t="s">
        <v>101</v>
      </c>
      <c r="B1899" s="0" t="s">
        <v>102</v>
      </c>
      <c r="C1899" s="0" t="s">
        <v>755</v>
      </c>
      <c r="D1899" s="0" t="s">
        <v>753</v>
      </c>
      <c r="E1899" s="0" t="str">
        <f aca="false">A1899&amp;" "&amp;B1899</f>
        <v>Turrican III Factory Action (Level 1-1)</v>
      </c>
      <c r="F1899" s="0" t="n">
        <f aca="false">COUNTIF($E$1:$E$2096,E1900)</f>
        <v>8</v>
      </c>
    </row>
    <row r="1900" customFormat="false" ht="12.75" hidden="false" customHeight="false" outlineLevel="0" collapsed="false">
      <c r="A1900" s="0" t="s">
        <v>101</v>
      </c>
      <c r="B1900" s="0" t="s">
        <v>102</v>
      </c>
      <c r="C1900" s="0" t="s">
        <v>755</v>
      </c>
      <c r="D1900" s="0" t="s">
        <v>756</v>
      </c>
      <c r="E1900" s="0" t="str">
        <f aca="false">A1900&amp;" "&amp;B1900</f>
        <v>Turrican III Factory Action (Level 1-1)</v>
      </c>
      <c r="F1900" s="0" t="n">
        <f aca="false">COUNTIF($E$1:$E$2096,E1901)</f>
        <v>8</v>
      </c>
    </row>
    <row r="1901" customFormat="false" ht="12.75" hidden="false" customHeight="false" outlineLevel="0" collapsed="false">
      <c r="A1901" s="0" t="s">
        <v>101</v>
      </c>
      <c r="B1901" s="0" t="s">
        <v>102</v>
      </c>
      <c r="C1901" s="0" t="s">
        <v>757</v>
      </c>
      <c r="D1901" s="0" t="s">
        <v>753</v>
      </c>
      <c r="E1901" s="0" t="str">
        <f aca="false">A1901&amp;" "&amp;B1901</f>
        <v>Turrican III Factory Action (Level 1-1)</v>
      </c>
      <c r="F1901" s="0" t="n">
        <f aca="false">COUNTIF($E$1:$E$2096,E1902)</f>
        <v>8</v>
      </c>
    </row>
    <row r="1902" customFormat="false" ht="12.75" hidden="false" customHeight="false" outlineLevel="0" collapsed="false">
      <c r="A1902" s="0" t="s">
        <v>101</v>
      </c>
      <c r="B1902" s="0" t="s">
        <v>102</v>
      </c>
      <c r="C1902" s="0" t="s">
        <v>757</v>
      </c>
      <c r="D1902" s="0" t="s">
        <v>753</v>
      </c>
      <c r="E1902" s="0" t="str">
        <f aca="false">A1902&amp;" "&amp;B1902</f>
        <v>Turrican III Factory Action (Level 1-1)</v>
      </c>
      <c r="F1902" s="0" t="n">
        <f aca="false">COUNTIF($E$1:$E$2096,E1903)</f>
        <v>8</v>
      </c>
    </row>
    <row r="1903" customFormat="false" ht="12.75" hidden="false" customHeight="false" outlineLevel="0" collapsed="false">
      <c r="A1903" s="0" t="s">
        <v>101</v>
      </c>
      <c r="B1903" s="0" t="s">
        <v>102</v>
      </c>
      <c r="C1903" s="0" t="s">
        <v>757</v>
      </c>
      <c r="D1903" s="0" t="s">
        <v>753</v>
      </c>
      <c r="E1903" s="0" t="str">
        <f aca="false">A1903&amp;" "&amp;B1903</f>
        <v>Turrican III Factory Action (Level 1-1)</v>
      </c>
      <c r="F1903" s="0" t="n">
        <f aca="false">COUNTIF($E$1:$E$2096,E1904)</f>
        <v>1</v>
      </c>
    </row>
    <row r="1904" customFormat="false" ht="12.75" hidden="false" customHeight="false" outlineLevel="0" collapsed="false">
      <c r="A1904" s="0" t="s">
        <v>101</v>
      </c>
      <c r="B1904" s="0" t="s">
        <v>3477</v>
      </c>
      <c r="C1904" s="3" t="s">
        <v>3478</v>
      </c>
      <c r="E1904" s="0" t="str">
        <f aca="false">A1904&amp;" "&amp;B1904</f>
        <v>Turrican III Freedom</v>
      </c>
      <c r="F1904" s="0" t="n">
        <f aca="false">COUNTIF($E$1:$E$2096,E1905)</f>
        <v>3</v>
      </c>
    </row>
    <row r="1905" customFormat="false" ht="12.75" hidden="false" customHeight="false" outlineLevel="0" collapsed="false">
      <c r="A1905" s="0" t="s">
        <v>101</v>
      </c>
      <c r="B1905" s="0" t="s">
        <v>567</v>
      </c>
      <c r="C1905" s="0" t="s">
        <v>568</v>
      </c>
      <c r="D1905" s="0" t="s">
        <v>753</v>
      </c>
      <c r="E1905" s="0" t="str">
        <f aca="false">A1905&amp;" "&amp;B1905</f>
        <v>Turrican III Second Floor (Stage 1-3)</v>
      </c>
      <c r="F1905" s="0" t="n">
        <f aca="false">COUNTIF($E$1:$E$2096,E1906)</f>
        <v>3</v>
      </c>
    </row>
    <row r="1906" customFormat="false" ht="12.75" hidden="false" customHeight="false" outlineLevel="0" collapsed="false">
      <c r="A1906" s="0" t="s">
        <v>101</v>
      </c>
      <c r="B1906" s="0" t="s">
        <v>567</v>
      </c>
      <c r="C1906" s="3" t="s">
        <v>568</v>
      </c>
      <c r="D1906" s="0" t="s">
        <v>753</v>
      </c>
      <c r="E1906" s="0" t="str">
        <f aca="false">A1906&amp;" "&amp;B1906</f>
        <v>Turrican III Second Floor (Stage 1-3)</v>
      </c>
      <c r="F1906" s="0" t="n">
        <f aca="false">COUNTIF($E$1:$E$2096,E1907)</f>
        <v>3</v>
      </c>
    </row>
    <row r="1907" customFormat="false" ht="12.75" hidden="false" customHeight="false" outlineLevel="0" collapsed="false">
      <c r="A1907" s="0" t="s">
        <v>101</v>
      </c>
      <c r="B1907" s="0" t="s">
        <v>567</v>
      </c>
      <c r="C1907" s="3" t="s">
        <v>944</v>
      </c>
      <c r="D1907" s="0" t="s">
        <v>753</v>
      </c>
      <c r="E1907" s="0" t="str">
        <f aca="false">A1907&amp;" "&amp;B1907</f>
        <v>Turrican III Second Floor (Stage 1-3)</v>
      </c>
      <c r="F1907" s="0" t="n">
        <f aca="false">COUNTIF($E$1:$E$2096,E1908)</f>
        <v>1</v>
      </c>
    </row>
    <row r="1908" customFormat="false" ht="12.75" hidden="false" customHeight="false" outlineLevel="0" collapsed="false">
      <c r="A1908" s="0" t="s">
        <v>101</v>
      </c>
      <c r="B1908" s="0" t="s">
        <v>3479</v>
      </c>
      <c r="C1908" s="3" t="s">
        <v>3480</v>
      </c>
      <c r="E1908" s="0" t="str">
        <f aca="false">A1908&amp;" "&amp;B1908</f>
        <v>Turrican III Secret Area 1</v>
      </c>
      <c r="F1908" s="0" t="n">
        <f aca="false">COUNTIF($E$1:$E$2096,E1909)</f>
        <v>2</v>
      </c>
    </row>
    <row r="1909" customFormat="false" ht="12.75" hidden="false" customHeight="false" outlineLevel="0" collapsed="false">
      <c r="A1909" s="0" t="s">
        <v>101</v>
      </c>
      <c r="B1909" s="0" t="s">
        <v>1465</v>
      </c>
      <c r="C1909" s="3" t="s">
        <v>1466</v>
      </c>
      <c r="D1909" s="0" t="s">
        <v>756</v>
      </c>
      <c r="E1909" s="0" t="str">
        <f aca="false">A1909&amp;" "&amp;B1909</f>
        <v>Turrican III Stage 3-1</v>
      </c>
      <c r="F1909" s="0" t="n">
        <f aca="false">COUNTIF($E$1:$E$2096,E1910)</f>
        <v>2</v>
      </c>
    </row>
    <row r="1910" customFormat="false" ht="12.75" hidden="false" customHeight="false" outlineLevel="0" collapsed="false">
      <c r="A1910" s="0" t="s">
        <v>101</v>
      </c>
      <c r="B1910" s="0" t="s">
        <v>1465</v>
      </c>
      <c r="C1910" s="0" t="s">
        <v>1467</v>
      </c>
      <c r="D1910" s="0" t="s">
        <v>756</v>
      </c>
      <c r="E1910" s="0" t="str">
        <f aca="false">A1910&amp;" "&amp;B1910</f>
        <v>Turrican III Stage 3-1</v>
      </c>
      <c r="F1910" s="0" t="n">
        <f aca="false">COUNTIF($E$1:$E$2096,E1911)</f>
        <v>1</v>
      </c>
    </row>
    <row r="1911" customFormat="false" ht="12.75" hidden="false" customHeight="false" outlineLevel="0" collapsed="false">
      <c r="A1911" s="0" t="s">
        <v>101</v>
      </c>
      <c r="B1911" s="0" t="s">
        <v>3481</v>
      </c>
      <c r="C1911" s="3" t="s">
        <v>3482</v>
      </c>
      <c r="D1911" s="0" t="s">
        <v>756</v>
      </c>
      <c r="E1911" s="0" t="str">
        <f aca="false">A1911&amp;" "&amp;B1911</f>
        <v>Turrican III Stage 5-1</v>
      </c>
      <c r="F1911" s="0" t="n">
        <f aca="false">COUNTIF($E$1:$E$2096,E1912)</f>
        <v>1</v>
      </c>
    </row>
    <row r="1912" customFormat="false" ht="12.75" hidden="false" customHeight="false" outlineLevel="0" collapsed="false">
      <c r="A1912" s="0" t="s">
        <v>3483</v>
      </c>
      <c r="B1912" s="0" t="s">
        <v>3484</v>
      </c>
      <c r="C1912" s="0" t="s">
        <v>3485</v>
      </c>
      <c r="E1912" s="0" t="str">
        <f aca="false">A1912&amp;" "&amp;B1912</f>
        <v>Twin World Ingame</v>
      </c>
      <c r="F1912" s="0" t="n">
        <f aca="false">COUNTIF($E$1:$E$2096,E1913)</f>
        <v>1</v>
      </c>
    </row>
    <row r="1913" customFormat="false" ht="12.75" hidden="false" customHeight="false" outlineLevel="0" collapsed="false">
      <c r="A1913" s="0" t="s">
        <v>3486</v>
      </c>
      <c r="B1913" s="0" t="s">
        <v>3487</v>
      </c>
      <c r="C1913" s="0" t="s">
        <v>3488</v>
      </c>
      <c r="E1913" s="0" t="str">
        <f aca="false">A1913&amp;" "&amp;B1913</f>
        <v>Twisted Metal 2 New York: The Big Leap</v>
      </c>
      <c r="F1913" s="0" t="n">
        <f aca="false">COUNTIF($E$1:$E$2096,E1914)</f>
        <v>1</v>
      </c>
    </row>
    <row r="1914" customFormat="false" ht="12.75" hidden="false" customHeight="false" outlineLevel="0" collapsed="false">
      <c r="A1914" s="0" t="s">
        <v>326</v>
      </c>
      <c r="B1914" s="0" t="s">
        <v>3489</v>
      </c>
      <c r="C1914" s="0" t="s">
        <v>3490</v>
      </c>
      <c r="D1914" s="0" t="s">
        <v>68</v>
      </c>
      <c r="E1914" s="0" t="str">
        <f aca="false">A1914&amp;" "&amp;B1914</f>
        <v>Tyrian A Field for Mag</v>
      </c>
      <c r="F1914" s="0" t="n">
        <f aca="false">COUNTIF($E$1:$E$2096,E1915)</f>
        <v>1</v>
      </c>
    </row>
    <row r="1915" customFormat="false" ht="12.75" hidden="false" customHeight="false" outlineLevel="0" collapsed="false">
      <c r="A1915" s="0" t="s">
        <v>326</v>
      </c>
      <c r="B1915" s="0" t="s">
        <v>3491</v>
      </c>
      <c r="C1915" s="0" t="s">
        <v>3492</v>
      </c>
      <c r="D1915" s="0" t="s">
        <v>68</v>
      </c>
      <c r="E1915" s="0" t="str">
        <f aca="false">A1915&amp;" "&amp;B1915</f>
        <v>Tyrian Asteroid Dance Part 1</v>
      </c>
      <c r="F1915" s="0" t="n">
        <f aca="false">COUNTIF($E$1:$E$2096,E1916)</f>
        <v>2</v>
      </c>
    </row>
    <row r="1916" customFormat="false" ht="12.75" hidden="false" customHeight="false" outlineLevel="0" collapsed="false">
      <c r="A1916" s="0" t="s">
        <v>326</v>
      </c>
      <c r="B1916" s="0" t="s">
        <v>1468</v>
      </c>
      <c r="C1916" s="0" t="s">
        <v>1469</v>
      </c>
      <c r="D1916" s="0" t="s">
        <v>68</v>
      </c>
      <c r="E1916" s="0" t="str">
        <f aca="false">A1916&amp;" "&amp;B1916</f>
        <v>Tyrian Camanis</v>
      </c>
      <c r="F1916" s="0" t="n">
        <f aca="false">COUNTIF($E$1:$E$2096,E1917)</f>
        <v>2</v>
      </c>
    </row>
    <row r="1917" customFormat="false" ht="12.75" hidden="false" customHeight="false" outlineLevel="0" collapsed="false">
      <c r="A1917" s="0" t="s">
        <v>326</v>
      </c>
      <c r="B1917" s="0" t="s">
        <v>1468</v>
      </c>
      <c r="C1917" s="0" t="s">
        <v>1470</v>
      </c>
      <c r="D1917" s="0" t="s">
        <v>886</v>
      </c>
      <c r="E1917" s="0" t="str">
        <f aca="false">A1917&amp;" "&amp;B1917</f>
        <v>Tyrian Camanis</v>
      </c>
      <c r="F1917" s="0" t="n">
        <f aca="false">COUNTIF($E$1:$E$2096,E1918)</f>
        <v>1</v>
      </c>
    </row>
    <row r="1918" customFormat="false" ht="12.75" hidden="false" customHeight="false" outlineLevel="0" collapsed="false">
      <c r="A1918" s="0" t="s">
        <v>326</v>
      </c>
      <c r="B1918" s="0" t="s">
        <v>3493</v>
      </c>
      <c r="D1918" s="0" t="s">
        <v>68</v>
      </c>
      <c r="E1918" s="0" t="str">
        <f aca="false">A1918&amp;" "&amp;B1918</f>
        <v>Tyrian Deli Shop Quartet</v>
      </c>
      <c r="F1918" s="0" t="n">
        <f aca="false">COUNTIF($E$1:$E$2096,E1919)</f>
        <v>2</v>
      </c>
    </row>
    <row r="1919" customFormat="false" ht="12.75" hidden="false" customHeight="false" outlineLevel="0" collapsed="false">
      <c r="A1919" s="0" t="s">
        <v>326</v>
      </c>
      <c r="B1919" s="0" t="s">
        <v>1471</v>
      </c>
      <c r="C1919" s="0" t="s">
        <v>1472</v>
      </c>
      <c r="D1919" s="0" t="s">
        <v>68</v>
      </c>
      <c r="E1919" s="0" t="str">
        <f aca="false">A1919&amp;" "&amp;B1919</f>
        <v>Tyrian Gryphons of the West</v>
      </c>
      <c r="F1919" s="0" t="n">
        <f aca="false">COUNTIF($E$1:$E$2096,E1920)</f>
        <v>2</v>
      </c>
    </row>
    <row r="1920" customFormat="false" ht="12.75" hidden="false" customHeight="false" outlineLevel="0" collapsed="false">
      <c r="A1920" s="0" t="s">
        <v>326</v>
      </c>
      <c r="B1920" s="0" t="s">
        <v>1471</v>
      </c>
      <c r="C1920" s="0" t="s">
        <v>1473</v>
      </c>
      <c r="D1920" s="0" t="s">
        <v>886</v>
      </c>
      <c r="E1920" s="0" t="str">
        <f aca="false">A1920&amp;" "&amp;B1920</f>
        <v>Tyrian Gryphons of the West</v>
      </c>
      <c r="F1920" s="0" t="n">
        <f aca="false">COUNTIF($E$1:$E$2096,E1921)</f>
        <v>3</v>
      </c>
    </row>
    <row r="1921" customFormat="false" ht="12.75" hidden="false" customHeight="false" outlineLevel="0" collapsed="false">
      <c r="A1921" s="0" t="s">
        <v>326</v>
      </c>
      <c r="B1921" s="0" t="s">
        <v>569</v>
      </c>
      <c r="C1921" s="0" t="s">
        <v>570</v>
      </c>
      <c r="D1921" s="0" t="s">
        <v>68</v>
      </c>
      <c r="E1921" s="0" t="str">
        <f aca="false">A1921&amp;" "&amp;B1921</f>
        <v>Tyrian Gyges  Will You Please Help Me</v>
      </c>
      <c r="F1921" s="0" t="n">
        <f aca="false">COUNTIF($E$1:$E$2096,E1922)</f>
        <v>3</v>
      </c>
    </row>
    <row r="1922" customFormat="false" ht="12.75" hidden="false" customHeight="false" outlineLevel="0" collapsed="false">
      <c r="A1922" s="0" t="s">
        <v>326</v>
      </c>
      <c r="B1922" s="0" t="s">
        <v>569</v>
      </c>
      <c r="C1922" s="0" t="s">
        <v>570</v>
      </c>
      <c r="D1922" s="0" t="s">
        <v>68</v>
      </c>
      <c r="E1922" s="0" t="str">
        <f aca="false">A1922&amp;" "&amp;B1922</f>
        <v>Tyrian Gyges  Will You Please Help Me</v>
      </c>
      <c r="F1922" s="0" t="n">
        <f aca="false">COUNTIF($E$1:$E$2096,E1923)</f>
        <v>3</v>
      </c>
    </row>
    <row r="1923" customFormat="false" ht="12.75" hidden="false" customHeight="false" outlineLevel="0" collapsed="false">
      <c r="A1923" s="0" t="s">
        <v>326</v>
      </c>
      <c r="B1923" s="0" t="s">
        <v>569</v>
      </c>
      <c r="C1923" s="0" t="s">
        <v>570</v>
      </c>
      <c r="D1923" s="0" t="s">
        <v>68</v>
      </c>
      <c r="E1923" s="0" t="str">
        <f aca="false">A1923&amp;" "&amp;B1923</f>
        <v>Tyrian Gyges  Will You Please Help Me</v>
      </c>
      <c r="F1923" s="0" t="n">
        <f aca="false">COUNTIF($E$1:$E$2096,E1924)</f>
        <v>4</v>
      </c>
    </row>
    <row r="1924" customFormat="false" ht="12.75" hidden="false" customHeight="false" outlineLevel="0" collapsed="false">
      <c r="A1924" s="0" t="s">
        <v>326</v>
      </c>
      <c r="B1924" s="0" t="s">
        <v>327</v>
      </c>
      <c r="C1924" s="0" t="s">
        <v>884</v>
      </c>
      <c r="E1924" s="0" t="str">
        <f aca="false">A1924&amp;" "&amp;B1924</f>
        <v>Tyrian Return Me to Savara</v>
      </c>
      <c r="F1924" s="0" t="n">
        <f aca="false">COUNTIF($E$1:$E$2096,E1925)</f>
        <v>4</v>
      </c>
    </row>
    <row r="1925" customFormat="false" ht="12.75" hidden="false" customHeight="false" outlineLevel="0" collapsed="false">
      <c r="A1925" s="0" t="s">
        <v>326</v>
      </c>
      <c r="B1925" s="0" t="s">
        <v>327</v>
      </c>
      <c r="C1925" s="0" t="s">
        <v>884</v>
      </c>
      <c r="E1925" s="0" t="str">
        <f aca="false">A1925&amp;" "&amp;B1925</f>
        <v>Tyrian Return Me to Savara</v>
      </c>
      <c r="F1925" s="0" t="n">
        <f aca="false">COUNTIF($E$1:$E$2096,E1926)</f>
        <v>4</v>
      </c>
    </row>
    <row r="1926" customFormat="false" ht="12.75" hidden="false" customHeight="false" outlineLevel="0" collapsed="false">
      <c r="A1926" s="0" t="s">
        <v>326</v>
      </c>
      <c r="B1926" s="0" t="s">
        <v>327</v>
      </c>
      <c r="C1926" s="0" t="s">
        <v>885</v>
      </c>
      <c r="E1926" s="0" t="str">
        <f aca="false">A1926&amp;" "&amp;B1926</f>
        <v>Tyrian Return Me to Savara</v>
      </c>
      <c r="F1926" s="0" t="n">
        <f aca="false">COUNTIF($E$1:$E$2096,E1927)</f>
        <v>4</v>
      </c>
    </row>
    <row r="1927" customFormat="false" ht="12.75" hidden="false" customHeight="false" outlineLevel="0" collapsed="false">
      <c r="A1927" s="0" t="s">
        <v>326</v>
      </c>
      <c r="B1927" s="0" t="s">
        <v>327</v>
      </c>
      <c r="C1927" s="0" t="s">
        <v>885</v>
      </c>
      <c r="D1927" s="0" t="s">
        <v>886</v>
      </c>
      <c r="E1927" s="0" t="str">
        <f aca="false">A1927&amp;" "&amp;B1927</f>
        <v>Tyrian Return Me to Savara</v>
      </c>
      <c r="F1927" s="0" t="n">
        <f aca="false">COUNTIF($E$1:$E$2096,E1928)</f>
        <v>1</v>
      </c>
    </row>
    <row r="1928" customFormat="false" ht="12.75" hidden="false" customHeight="false" outlineLevel="0" collapsed="false">
      <c r="A1928" s="0" t="s">
        <v>326</v>
      </c>
      <c r="B1928" s="0" t="s">
        <v>3494</v>
      </c>
      <c r="C1928" s="0" t="s">
        <v>3495</v>
      </c>
      <c r="D1928" s="0" t="s">
        <v>886</v>
      </c>
      <c r="E1928" s="0" t="str">
        <f aca="false">A1928&amp;" "&amp;B1928</f>
        <v>Tyrian Rock Garden</v>
      </c>
      <c r="F1928" s="0" t="n">
        <f aca="false">COUNTIF($E$1:$E$2096,E1929)</f>
        <v>3</v>
      </c>
    </row>
    <row r="1929" customFormat="false" ht="12.75" hidden="false" customHeight="false" outlineLevel="0" collapsed="false">
      <c r="A1929" s="0" t="s">
        <v>326</v>
      </c>
      <c r="B1929" s="0" t="s">
        <v>571</v>
      </c>
      <c r="C1929" s="0" t="s">
        <v>572</v>
      </c>
      <c r="D1929" s="0" t="s">
        <v>573</v>
      </c>
      <c r="E1929" s="0" t="str">
        <f aca="false">A1929&amp;" "&amp;B1929</f>
        <v>Tyrian Space Journey 2</v>
      </c>
      <c r="F1929" s="0" t="n">
        <f aca="false">COUNTIF($E$1:$E$2096,E1930)</f>
        <v>3</v>
      </c>
    </row>
    <row r="1930" customFormat="false" ht="12.75" hidden="false" customHeight="false" outlineLevel="0" collapsed="false">
      <c r="A1930" s="0" t="s">
        <v>326</v>
      </c>
      <c r="B1930" s="0" t="s">
        <v>571</v>
      </c>
      <c r="C1930" s="0" t="s">
        <v>945</v>
      </c>
      <c r="D1930" s="0" t="s">
        <v>68</v>
      </c>
      <c r="E1930" s="0" t="str">
        <f aca="false">A1930&amp;" "&amp;B1930</f>
        <v>Tyrian Space Journey 2</v>
      </c>
      <c r="F1930" s="0" t="n">
        <f aca="false">COUNTIF($E$1:$E$2096,E1931)</f>
        <v>3</v>
      </c>
    </row>
    <row r="1931" customFormat="false" ht="12.75" hidden="false" customHeight="false" outlineLevel="0" collapsed="false">
      <c r="A1931" s="0" t="s">
        <v>326</v>
      </c>
      <c r="B1931" s="0" t="s">
        <v>571</v>
      </c>
      <c r="C1931" s="0" t="s">
        <v>945</v>
      </c>
      <c r="D1931" s="0" t="s">
        <v>68</v>
      </c>
      <c r="E1931" s="0" t="str">
        <f aca="false">A1931&amp;" "&amp;B1931</f>
        <v>Tyrian Space Journey 2</v>
      </c>
      <c r="F1931" s="0" t="n">
        <f aca="false">COUNTIF($E$1:$E$2096,E1932)</f>
        <v>2</v>
      </c>
    </row>
    <row r="1932" customFormat="false" ht="12.75" hidden="false" customHeight="false" outlineLevel="0" collapsed="false">
      <c r="A1932" s="0" t="s">
        <v>326</v>
      </c>
      <c r="B1932" s="0" t="s">
        <v>634</v>
      </c>
      <c r="C1932" s="0" t="s">
        <v>635</v>
      </c>
      <c r="D1932" s="0" t="s">
        <v>68</v>
      </c>
      <c r="E1932" s="0" t="str">
        <f aca="false">A1932&amp;" "&amp;B1932</f>
        <v>Tyrian The Level</v>
      </c>
      <c r="F1932" s="0" t="n">
        <f aca="false">COUNTIF($E$1:$E$2096,E1933)</f>
        <v>2</v>
      </c>
    </row>
    <row r="1933" customFormat="false" ht="12.75" hidden="false" customHeight="false" outlineLevel="0" collapsed="false">
      <c r="A1933" s="0" t="s">
        <v>326</v>
      </c>
      <c r="B1933" s="0" t="s">
        <v>634</v>
      </c>
      <c r="D1933" s="0" t="s">
        <v>68</v>
      </c>
      <c r="E1933" s="0" t="str">
        <f aca="false">A1933&amp;" "&amp;B1933</f>
        <v>Tyrian The Level</v>
      </c>
      <c r="F1933" s="0" t="n">
        <f aca="false">COUNTIF($E$1:$E$2096,E1934)</f>
        <v>1</v>
      </c>
    </row>
    <row r="1934" customFormat="false" ht="12.75" hidden="false" customHeight="false" outlineLevel="0" collapsed="false">
      <c r="A1934" s="0" t="s">
        <v>3496</v>
      </c>
      <c r="B1934" s="0" t="s">
        <v>3497</v>
      </c>
      <c r="C1934" s="0" t="s">
        <v>3498</v>
      </c>
      <c r="D1934" s="0" t="s">
        <v>3499</v>
      </c>
      <c r="E1934" s="0" t="str">
        <f aca="false">A1934&amp;" "&amp;B1934</f>
        <v>Ultima IV: Quest of the Avatar Wanderer</v>
      </c>
      <c r="F1934" s="0" t="n">
        <f aca="false">COUNTIF($E$1:$E$2096,E1935)</f>
        <v>1</v>
      </c>
    </row>
    <row r="1935" customFormat="false" ht="12.75" hidden="false" customHeight="false" outlineLevel="0" collapsed="false">
      <c r="A1935" s="0" t="s">
        <v>3500</v>
      </c>
      <c r="B1935" s="0" t="s">
        <v>3501</v>
      </c>
      <c r="C1935" s="0" t="s">
        <v>3502</v>
      </c>
      <c r="E1935" s="0" t="str">
        <f aca="false">A1935&amp;" "&amp;B1935</f>
        <v>Ultima IX Buccaneer's Den</v>
      </c>
      <c r="F1935" s="0" t="n">
        <f aca="false">COUNTIF($E$1:$E$2096,E1936)</f>
        <v>1</v>
      </c>
    </row>
    <row r="1936" customFormat="false" ht="12.75" hidden="false" customHeight="false" outlineLevel="0" collapsed="false">
      <c r="A1936" s="0" t="s">
        <v>3503</v>
      </c>
      <c r="B1936" s="0" t="s">
        <v>3504</v>
      </c>
      <c r="C1936" s="0" t="s">
        <v>3505</v>
      </c>
      <c r="D1936" s="0" t="s">
        <v>3499</v>
      </c>
      <c r="E1936" s="0" t="str">
        <f aca="false">A1936&amp;" "&amp;B1936</f>
        <v>Ultima V: Warriors of Destiny Britannic Lands</v>
      </c>
      <c r="F1936" s="0" t="n">
        <f aca="false">COUNTIF($E$1:$E$2096,E1937)</f>
        <v>1</v>
      </c>
    </row>
    <row r="1937" customFormat="false" ht="12.75" hidden="false" customHeight="false" outlineLevel="0" collapsed="false">
      <c r="A1937" s="0" t="s">
        <v>3503</v>
      </c>
      <c r="B1937" s="0" t="s">
        <v>3506</v>
      </c>
      <c r="C1937" s="0" t="s">
        <v>3507</v>
      </c>
      <c r="D1937" s="0" t="s">
        <v>3499</v>
      </c>
      <c r="E1937" s="0" t="str">
        <f aca="false">A1937&amp;" "&amp;B1937</f>
        <v>Ultima V: Warriors of Destiny Engagement and Melee</v>
      </c>
      <c r="F1937" s="0" t="n">
        <f aca="false">COUNTIF($E$1:$E$2096,E1938)</f>
        <v>1</v>
      </c>
    </row>
    <row r="1938" customFormat="false" ht="12.75" hidden="false" customHeight="false" outlineLevel="0" collapsed="false">
      <c r="A1938" s="0" t="s">
        <v>3503</v>
      </c>
      <c r="B1938" s="0" t="s">
        <v>3508</v>
      </c>
      <c r="C1938" s="0" t="s">
        <v>3509</v>
      </c>
      <c r="D1938" s="0" t="s">
        <v>3499</v>
      </c>
      <c r="E1938" s="0" t="str">
        <f aca="false">A1938&amp;" "&amp;B1938</f>
        <v>Ultima V: Warriors of Destiny Ultima Theme</v>
      </c>
      <c r="F1938" s="0" t="n">
        <f aca="false">COUNTIF($E$1:$E$2096,E1939)</f>
        <v>1</v>
      </c>
    </row>
    <row r="1939" customFormat="false" ht="12.75" hidden="false" customHeight="false" outlineLevel="0" collapsed="false">
      <c r="A1939" s="0" t="s">
        <v>3510</v>
      </c>
      <c r="B1939" s="0" t="s">
        <v>3511</v>
      </c>
      <c r="C1939" s="0" t="s">
        <v>3512</v>
      </c>
      <c r="D1939" s="0" t="s">
        <v>3299</v>
      </c>
      <c r="E1939" s="0" t="str">
        <f aca="false">A1939&amp;" "&amp;B1939</f>
        <v>Ultima VII Dead Bodies</v>
      </c>
      <c r="F1939" s="0" t="n">
        <f aca="false">COUNTIF($E$1:$E$2096,E1940)</f>
        <v>1</v>
      </c>
    </row>
    <row r="1940" customFormat="false" ht="12.75" hidden="false" customHeight="false" outlineLevel="0" collapsed="false">
      <c r="A1940" s="0" t="s">
        <v>3513</v>
      </c>
      <c r="B1940" s="0" t="s">
        <v>3514</v>
      </c>
      <c r="C1940" s="0" t="s">
        <v>3515</v>
      </c>
      <c r="E1940" s="0" t="str">
        <f aca="false">A1940&amp;" "&amp;B1940</f>
        <v>Ultima VII: Serpent Isle Conversation with Gwenno</v>
      </c>
      <c r="F1940" s="0" t="n">
        <f aca="false">COUNTIF($E$1:$E$2096,E1941)</f>
        <v>1</v>
      </c>
    </row>
    <row r="1941" customFormat="false" ht="12.75" hidden="false" customHeight="false" outlineLevel="0" collapsed="false">
      <c r="A1941" s="0" t="s">
        <v>3516</v>
      </c>
      <c r="B1941" s="0" t="s">
        <v>3517</v>
      </c>
      <c r="C1941" s="3" t="s">
        <v>3518</v>
      </c>
      <c r="E1941" s="0" t="str">
        <f aca="false">A1941&amp;" "&amp;B1941</f>
        <v>Ultimate Stuntman gameplay v; Stage 3; </v>
      </c>
      <c r="F1941" s="0" t="n">
        <f aca="false">COUNTIF($E$1:$E$2096,E1942)</f>
        <v>1</v>
      </c>
    </row>
    <row r="1942" customFormat="false" ht="12.75" hidden="false" customHeight="false" outlineLevel="0" collapsed="false">
      <c r="A1942" s="0" t="s">
        <v>3516</v>
      </c>
      <c r="B1942" s="0" t="s">
        <v>3519</v>
      </c>
      <c r="C1942" s="0" t="s">
        <v>3520</v>
      </c>
      <c r="E1942" s="0" t="str">
        <f aca="false">A1942&amp;" "&amp;B1942</f>
        <v>Ultimate Stuntman Stage 1; h</v>
      </c>
      <c r="F1942" s="0" t="n">
        <f aca="false">COUNTIF($E$1:$E$2096,E1943)</f>
        <v>1</v>
      </c>
    </row>
    <row r="1943" customFormat="false" ht="12.75" hidden="false" customHeight="false" outlineLevel="0" collapsed="false">
      <c r="A1943" s="0" t="s">
        <v>3521</v>
      </c>
      <c r="B1943" s="0" t="s">
        <v>3522</v>
      </c>
      <c r="C1943" s="0" t="s">
        <v>3523</v>
      </c>
      <c r="D1943" s="0" t="s">
        <v>222</v>
      </c>
      <c r="E1943" s="0" t="str">
        <f aca="false">A1943&amp;" "&amp;B1943</f>
        <v>Uncharted 2: Among Thieves Road To Shambhala</v>
      </c>
      <c r="F1943" s="0" t="n">
        <f aca="false">COUNTIF($E$1:$E$2096,E1944)</f>
        <v>5</v>
      </c>
    </row>
    <row r="1944" customFormat="false" ht="12.75" hidden="false" customHeight="false" outlineLevel="0" collapsed="false">
      <c r="A1944" s="0" t="s">
        <v>219</v>
      </c>
      <c r="B1944" s="0" t="s">
        <v>220</v>
      </c>
      <c r="C1944" s="0" t="s">
        <v>221</v>
      </c>
      <c r="D1944" s="0" t="s">
        <v>222</v>
      </c>
      <c r="E1944" s="0" t="str">
        <f aca="false">A1944&amp;" "&amp;B1944</f>
        <v>Uncharted: Drake's Fortune Nate's Theme</v>
      </c>
      <c r="F1944" s="0" t="n">
        <f aca="false">COUNTIF($E$1:$E$2096,E1945)</f>
        <v>5</v>
      </c>
    </row>
    <row r="1945" customFormat="false" ht="12.75" hidden="false" customHeight="false" outlineLevel="0" collapsed="false">
      <c r="A1945" s="0" t="s">
        <v>219</v>
      </c>
      <c r="B1945" s="0" t="s">
        <v>220</v>
      </c>
      <c r="C1945" s="0" t="s">
        <v>827</v>
      </c>
      <c r="D1945" s="0" t="s">
        <v>222</v>
      </c>
      <c r="E1945" s="0" t="str">
        <f aca="false">A1945&amp;" "&amp;B1945</f>
        <v>Uncharted: Drake's Fortune Nate's Theme</v>
      </c>
      <c r="F1945" s="0" t="n">
        <f aca="false">COUNTIF($E$1:$E$2096,E1946)</f>
        <v>5</v>
      </c>
    </row>
    <row r="1946" customFormat="false" ht="12.75" hidden="false" customHeight="false" outlineLevel="0" collapsed="false">
      <c r="A1946" s="0" t="s">
        <v>219</v>
      </c>
      <c r="B1946" s="0" t="s">
        <v>220</v>
      </c>
      <c r="C1946" s="0" t="s">
        <v>827</v>
      </c>
      <c r="D1946" s="0" t="s">
        <v>222</v>
      </c>
      <c r="E1946" s="0" t="str">
        <f aca="false">A1946&amp;" "&amp;B1946</f>
        <v>Uncharted: Drake's Fortune Nate's Theme</v>
      </c>
      <c r="F1946" s="0" t="n">
        <f aca="false">COUNTIF($E$1:$E$2096,E1947)</f>
        <v>5</v>
      </c>
    </row>
    <row r="1947" customFormat="false" ht="12.75" hidden="false" customHeight="false" outlineLevel="0" collapsed="false">
      <c r="A1947" s="0" t="s">
        <v>219</v>
      </c>
      <c r="B1947" s="0" t="s">
        <v>220</v>
      </c>
      <c r="C1947" s="0" t="s">
        <v>828</v>
      </c>
      <c r="E1947" s="0" t="str">
        <f aca="false">A1947&amp;" "&amp;B1947</f>
        <v>Uncharted: Drake's Fortune Nate's Theme</v>
      </c>
      <c r="F1947" s="0" t="n">
        <f aca="false">COUNTIF($E$1:$E$2096,E1948)</f>
        <v>5</v>
      </c>
    </row>
    <row r="1948" customFormat="false" ht="12.75" hidden="false" customHeight="false" outlineLevel="0" collapsed="false">
      <c r="A1948" s="0" t="s">
        <v>219</v>
      </c>
      <c r="B1948" s="0" t="s">
        <v>220</v>
      </c>
      <c r="C1948" s="0" t="s">
        <v>829</v>
      </c>
      <c r="D1948" s="0" t="s">
        <v>222</v>
      </c>
      <c r="E1948" s="0" t="str">
        <f aca="false">A1948&amp;" "&amp;B1948</f>
        <v>Uncharted: Drake's Fortune Nate's Theme</v>
      </c>
      <c r="F1948" s="0" t="n">
        <f aca="false">COUNTIF($E$1:$E$2096,E1949)</f>
        <v>2</v>
      </c>
    </row>
    <row r="1949" customFormat="false" ht="12.75" hidden="false" customHeight="false" outlineLevel="0" collapsed="false">
      <c r="A1949" s="0" t="s">
        <v>1474</v>
      </c>
      <c r="B1949" s="0" t="s">
        <v>1475</v>
      </c>
      <c r="C1949" s="0" t="s">
        <v>1476</v>
      </c>
      <c r="E1949" s="0" t="str">
        <f aca="false">A1949&amp;" "&amp;B1949</f>
        <v>Unreal Dusk Horizon</v>
      </c>
      <c r="F1949" s="0" t="n">
        <f aca="false">COUNTIF($E$1:$E$2096,E1950)</f>
        <v>2</v>
      </c>
    </row>
    <row r="1950" customFormat="false" ht="12.75" hidden="false" customHeight="false" outlineLevel="0" collapsed="false">
      <c r="A1950" s="0" t="s">
        <v>1474</v>
      </c>
      <c r="B1950" s="0" t="s">
        <v>1475</v>
      </c>
      <c r="C1950" s="0" t="s">
        <v>1476</v>
      </c>
      <c r="E1950" s="0" t="str">
        <f aca="false">A1950&amp;" "&amp;B1950</f>
        <v>Unreal Dusk Horizon</v>
      </c>
      <c r="F1950" s="0" t="n">
        <f aca="false">COUNTIF($E$1:$E$2096,E1951)</f>
        <v>1</v>
      </c>
    </row>
    <row r="1951" customFormat="false" ht="12.75" hidden="false" customHeight="false" outlineLevel="0" collapsed="false">
      <c r="A1951" s="0" t="s">
        <v>1474</v>
      </c>
      <c r="B1951" s="0" t="s">
        <v>3524</v>
      </c>
      <c r="C1951" s="0" t="s">
        <v>3525</v>
      </c>
      <c r="E1951" s="0" t="str">
        <f aca="false">A1951&amp;" "&amp;B1951</f>
        <v>Unreal Flight Castle</v>
      </c>
      <c r="F1951" s="0" t="n">
        <f aca="false">COUNTIF($E$1:$E$2096,E1952)</f>
        <v>1</v>
      </c>
    </row>
    <row r="1952" customFormat="false" ht="12.75" hidden="false" customHeight="false" outlineLevel="0" collapsed="false">
      <c r="A1952" s="0" t="s">
        <v>1474</v>
      </c>
      <c r="B1952" s="0" t="s">
        <v>1221</v>
      </c>
      <c r="C1952" s="0" t="s">
        <v>3526</v>
      </c>
      <c r="E1952" s="0" t="str">
        <f aca="false">A1952&amp;" "&amp;B1952</f>
        <v>Unreal Main Title</v>
      </c>
      <c r="F1952" s="0" t="n">
        <f aca="false">COUNTIF($E$1:$E$2096,E1953)</f>
        <v>2</v>
      </c>
    </row>
    <row r="1953" customFormat="false" ht="12.75" hidden="false" customHeight="false" outlineLevel="0" collapsed="false">
      <c r="A1953" s="0" t="s">
        <v>1474</v>
      </c>
      <c r="B1953" s="0" t="s">
        <v>0</v>
      </c>
      <c r="C1953" s="0" t="s">
        <v>1477</v>
      </c>
      <c r="E1953" s="0" t="str">
        <f aca="false">A1953&amp;" "&amp;B1953</f>
        <v>Unreal Title</v>
      </c>
      <c r="F1953" s="0" t="n">
        <f aca="false">COUNTIF($E$1:$E$2096,E1954)</f>
        <v>2</v>
      </c>
    </row>
    <row r="1954" customFormat="false" ht="12.75" hidden="false" customHeight="false" outlineLevel="0" collapsed="false">
      <c r="A1954" s="0" t="s">
        <v>1474</v>
      </c>
      <c r="B1954" s="0" t="s">
        <v>0</v>
      </c>
      <c r="C1954" s="0" t="s">
        <v>1478</v>
      </c>
      <c r="D1954" s="0" t="s">
        <v>1479</v>
      </c>
      <c r="E1954" s="0" t="str">
        <f aca="false">A1954&amp;" "&amp;B1954</f>
        <v>Unreal Title</v>
      </c>
      <c r="F1954" s="0" t="n">
        <f aca="false">COUNTIF($E$1:$E$2096,E1955)</f>
        <v>1</v>
      </c>
    </row>
    <row r="1955" customFormat="false" ht="12.75" hidden="false" customHeight="false" outlineLevel="0" collapsed="false">
      <c r="A1955" s="0" t="s">
        <v>3527</v>
      </c>
      <c r="B1955" s="0" t="s">
        <v>0</v>
      </c>
      <c r="C1955" s="0" t="s">
        <v>1478</v>
      </c>
      <c r="E1955" s="0" t="str">
        <f aca="false">A1955&amp;" "&amp;B1955</f>
        <v>Unreal (Amiga) Title</v>
      </c>
      <c r="F1955" s="0" t="n">
        <f aca="false">COUNTIF($E$1:$E$2096,E1956)</f>
        <v>1</v>
      </c>
    </row>
    <row r="1956" customFormat="false" ht="12.75" hidden="false" customHeight="false" outlineLevel="0" collapsed="false">
      <c r="A1956" s="0" t="s">
        <v>329</v>
      </c>
      <c r="B1956" s="0" t="s">
        <v>3528</v>
      </c>
      <c r="C1956" s="0" t="s">
        <v>3529</v>
      </c>
      <c r="E1956" s="0" t="str">
        <f aca="false">A1956&amp;" "&amp;B1956</f>
        <v>Unreal Tournament Foregone Destruction</v>
      </c>
      <c r="F1956" s="0" t="n">
        <f aca="false">COUNTIF($E$1:$E$2096,E1957)</f>
        <v>4</v>
      </c>
    </row>
    <row r="1957" customFormat="false" ht="12.75" hidden="false" customHeight="false" outlineLevel="0" collapsed="false">
      <c r="A1957" s="0" t="s">
        <v>329</v>
      </c>
      <c r="B1957" s="0" t="s">
        <v>330</v>
      </c>
      <c r="C1957" s="0" t="s">
        <v>331</v>
      </c>
      <c r="E1957" s="0" t="str">
        <f aca="false">A1957&amp;" "&amp;B1957</f>
        <v>Unreal Tournament Go Down</v>
      </c>
      <c r="F1957" s="0" t="n">
        <f aca="false">COUNTIF($E$1:$E$2096,E1958)</f>
        <v>4</v>
      </c>
    </row>
    <row r="1958" customFormat="false" ht="12.75" hidden="false" customHeight="false" outlineLevel="0" collapsed="false">
      <c r="A1958" s="0" t="s">
        <v>329</v>
      </c>
      <c r="B1958" s="0" t="s">
        <v>330</v>
      </c>
      <c r="C1958" s="0" t="s">
        <v>887</v>
      </c>
      <c r="E1958" s="0" t="str">
        <f aca="false">A1958&amp;" "&amp;B1958</f>
        <v>Unreal Tournament Go Down</v>
      </c>
      <c r="F1958" s="0" t="n">
        <f aca="false">COUNTIF($E$1:$E$2096,E1959)</f>
        <v>4</v>
      </c>
    </row>
    <row r="1959" customFormat="false" ht="12.75" hidden="false" customHeight="false" outlineLevel="0" collapsed="false">
      <c r="A1959" s="0" t="s">
        <v>329</v>
      </c>
      <c r="B1959" s="0" t="s">
        <v>330</v>
      </c>
      <c r="C1959" s="0" t="s">
        <v>887</v>
      </c>
      <c r="D1959" s="0" t="s">
        <v>68</v>
      </c>
      <c r="E1959" s="0" t="str">
        <f aca="false">A1959&amp;" "&amp;B1959</f>
        <v>Unreal Tournament Go Down</v>
      </c>
      <c r="F1959" s="0" t="n">
        <f aca="false">COUNTIF($E$1:$E$2096,E1960)</f>
        <v>4</v>
      </c>
    </row>
    <row r="1960" customFormat="false" ht="12.75" hidden="false" customHeight="false" outlineLevel="0" collapsed="false">
      <c r="A1960" s="0" t="s">
        <v>329</v>
      </c>
      <c r="B1960" s="0" t="s">
        <v>330</v>
      </c>
      <c r="C1960" s="0" t="s">
        <v>887</v>
      </c>
      <c r="D1960" s="0" t="s">
        <v>68</v>
      </c>
      <c r="E1960" s="0" t="str">
        <f aca="false">A1960&amp;" "&amp;B1960</f>
        <v>Unreal Tournament Go Down</v>
      </c>
      <c r="F1960" s="0" t="n">
        <f aca="false">COUNTIF($E$1:$E$2096,E1961)</f>
        <v>1</v>
      </c>
    </row>
    <row r="1961" customFormat="false" ht="12.75" hidden="false" customHeight="false" outlineLevel="0" collapsed="false">
      <c r="A1961" s="0" t="s">
        <v>329</v>
      </c>
      <c r="B1961" s="0" t="s">
        <v>3530</v>
      </c>
      <c r="C1961" s="0" t="s">
        <v>3531</v>
      </c>
      <c r="D1961" s="0" t="s">
        <v>68</v>
      </c>
      <c r="E1961" s="0" t="str">
        <f aca="false">A1961&amp;" "&amp;B1961</f>
        <v>Unreal Tournament Phantom</v>
      </c>
      <c r="F1961" s="0" t="n">
        <f aca="false">COUNTIF($E$1:$E$2096,E1962)</f>
        <v>1</v>
      </c>
    </row>
    <row r="1962" customFormat="false" ht="12.75" hidden="false" customHeight="false" outlineLevel="0" collapsed="false">
      <c r="A1962" s="0" t="s">
        <v>329</v>
      </c>
      <c r="B1962" s="0" t="s">
        <v>3532</v>
      </c>
      <c r="C1962" s="3" t="s">
        <v>3533</v>
      </c>
      <c r="D1962" s="0" t="s">
        <v>3534</v>
      </c>
      <c r="E1962" s="0" t="str">
        <f aca="false">A1962&amp;" "&amp;B1962</f>
        <v>Unreal Tournament Razorback</v>
      </c>
      <c r="F1962" s="0" t="n">
        <f aca="false">COUNTIF($E$1:$E$2096,E1963)</f>
        <v>1</v>
      </c>
    </row>
    <row r="1963" customFormat="false" ht="12.75" hidden="false" customHeight="false" outlineLevel="0" collapsed="false">
      <c r="A1963" s="0" t="s">
        <v>329</v>
      </c>
      <c r="B1963" s="0" t="s">
        <v>3535</v>
      </c>
      <c r="C1963" s="0" t="s">
        <v>3536</v>
      </c>
      <c r="D1963" s="0" t="s">
        <v>3537</v>
      </c>
      <c r="E1963" s="0" t="str">
        <f aca="false">A1963&amp;" "&amp;B1963</f>
        <v>Unreal Tournament Run</v>
      </c>
      <c r="F1963" s="0" t="n">
        <f aca="false">COUNTIF($E$1:$E$2096,E1964)</f>
        <v>1</v>
      </c>
    </row>
    <row r="1964" customFormat="false" ht="12.75" hidden="false" customHeight="false" outlineLevel="0" collapsed="false">
      <c r="A1964" s="0" t="s">
        <v>329</v>
      </c>
      <c r="B1964" s="0" t="s">
        <v>3538</v>
      </c>
      <c r="C1964" s="0" t="s">
        <v>3539</v>
      </c>
      <c r="E1964" s="0" t="str">
        <f aca="false">A1964&amp;" "&amp;B1964</f>
        <v>Unreal Tournament Save Me</v>
      </c>
      <c r="F1964" s="0" t="n">
        <f aca="false">COUNTIF($E$1:$E$2096,E1965)</f>
        <v>1</v>
      </c>
      <c r="G1964" s="0" t="s">
        <v>3540</v>
      </c>
    </row>
    <row r="1965" customFormat="false" ht="12.75" hidden="false" customHeight="false" outlineLevel="0" collapsed="false">
      <c r="A1965" s="0" t="s">
        <v>3541</v>
      </c>
      <c r="B1965" s="0" t="s">
        <v>3542</v>
      </c>
      <c r="C1965" s="0" t="s">
        <v>3543</v>
      </c>
      <c r="D1965" s="0" t="s">
        <v>166</v>
      </c>
      <c r="E1965" s="0" t="str">
        <f aca="false">A1965&amp;" "&amp;B1965</f>
        <v>Unreal Tournament III LockDown</v>
      </c>
      <c r="F1965" s="0" t="n">
        <f aca="false">COUNTIF($E$1:$E$2096,E1966)</f>
        <v>1</v>
      </c>
    </row>
    <row r="1966" customFormat="false" ht="12.75" hidden="false" customHeight="false" outlineLevel="0" collapsed="false">
      <c r="A1966" s="0" t="s">
        <v>3544</v>
      </c>
      <c r="B1966" s="0" t="s">
        <v>3545</v>
      </c>
      <c r="C1966" s="0" t="s">
        <v>3546</v>
      </c>
      <c r="D1966" s="0" t="s">
        <v>68</v>
      </c>
      <c r="E1966" s="0" t="str">
        <f aca="false">A1966&amp;" "&amp;B1966</f>
        <v>Unreal Tournment 99 Morpheus</v>
      </c>
      <c r="F1966" s="0" t="n">
        <f aca="false">COUNTIF($E$1:$E$2096,E1967)</f>
        <v>1</v>
      </c>
    </row>
    <row r="1967" customFormat="false" ht="12.75" hidden="false" customHeight="false" outlineLevel="0" collapsed="false">
      <c r="A1967" s="0" t="s">
        <v>3547</v>
      </c>
      <c r="B1967" s="0" t="s">
        <v>3548</v>
      </c>
      <c r="C1967" s="0" t="s">
        <v>3549</v>
      </c>
      <c r="E1967" s="0" t="str">
        <f aca="false">A1967&amp;" "&amp;B1967</f>
        <v>Uplink: Hacker Elite Deep in Her Eyes</v>
      </c>
      <c r="F1967" s="0" t="n">
        <f aca="false">COUNTIF($E$1:$E$2096,E1968)</f>
        <v>1</v>
      </c>
    </row>
    <row r="1968" customFormat="false" ht="12.75" hidden="false" customHeight="false" outlineLevel="0" collapsed="false">
      <c r="A1968" s="0" t="s">
        <v>3550</v>
      </c>
      <c r="B1968" s="0" t="s">
        <v>119</v>
      </c>
      <c r="C1968" s="0" t="s">
        <v>3551</v>
      </c>
      <c r="D1968" s="0" t="s">
        <v>2902</v>
      </c>
      <c r="E1968" s="0" t="str">
        <f aca="false">A1968&amp;" "&amp;B1968</f>
        <v>Uridium 2 Loader</v>
      </c>
      <c r="F1968" s="0" t="n">
        <f aca="false">COUNTIF($E$1:$E$2096,E1969)</f>
        <v>1</v>
      </c>
    </row>
    <row r="1969" customFormat="false" ht="12.75" hidden="false" customHeight="false" outlineLevel="0" collapsed="false">
      <c r="A1969" s="0" t="s">
        <v>3552</v>
      </c>
      <c r="B1969" s="0" t="s">
        <v>3553</v>
      </c>
      <c r="C1969" s="0" t="s">
        <v>3554</v>
      </c>
      <c r="D1969" s="0" t="s">
        <v>3555</v>
      </c>
      <c r="E1969" s="0" t="str">
        <f aca="false">A1969&amp;" "&amp;B1969</f>
        <v>Uru: Ages Beyond Myst Gallery Theme</v>
      </c>
      <c r="F1969" s="0" t="n">
        <f aca="false">COUNTIF($E$1:$E$2096,E1970)</f>
        <v>1</v>
      </c>
    </row>
    <row r="1970" customFormat="false" ht="12.75" hidden="false" customHeight="false" outlineLevel="0" collapsed="false">
      <c r="A1970" s="0" t="s">
        <v>3556</v>
      </c>
      <c r="B1970" s="0" t="s">
        <v>3557</v>
      </c>
      <c r="C1970" s="0" t="s">
        <v>3558</v>
      </c>
      <c r="E1970" s="0" t="str">
        <f aca="false">A1970&amp;" "&amp;B1970</f>
        <v>Vampire the Masquerade: Bloodlines Hollywood theme</v>
      </c>
      <c r="F1970" s="0" t="n">
        <f aca="false">COUNTIF($E$1:$E$2096,E1971)</f>
        <v>1</v>
      </c>
    </row>
    <row r="1971" customFormat="false" ht="12.75" hidden="false" customHeight="false" outlineLevel="0" collapsed="false">
      <c r="A1971" s="0" t="s">
        <v>3556</v>
      </c>
      <c r="B1971" s="0" t="s">
        <v>3559</v>
      </c>
      <c r="C1971" s="0" t="s">
        <v>3560</v>
      </c>
      <c r="E1971" s="0" t="str">
        <f aca="false">A1971&amp;" "&amp;B1971</f>
        <v>Vampire the Masquerade: Bloodlines Vesuvius</v>
      </c>
      <c r="F1971" s="0" t="n">
        <f aca="false">COUNTIF($E$1:$E$2096,E1972)</f>
        <v>1</v>
      </c>
    </row>
    <row r="1972" customFormat="false" ht="12.75" hidden="false" customHeight="false" outlineLevel="0" collapsed="false">
      <c r="A1972" s="0" t="s">
        <v>3561</v>
      </c>
      <c r="B1972" s="0" t="s">
        <v>3562</v>
      </c>
      <c r="C1972" s="0" t="s">
        <v>3563</v>
      </c>
      <c r="D1972" s="0" t="s">
        <v>3564</v>
      </c>
      <c r="E1972" s="0" t="str">
        <f aca="false">A1972&amp;" "&amp;B1972</f>
        <v>Vectorman Options</v>
      </c>
      <c r="F1972" s="0" t="n">
        <f aca="false">COUNTIF($E$1:$E$2096,E1973)</f>
        <v>1</v>
      </c>
    </row>
    <row r="1973" customFormat="false" ht="12.75" hidden="false" customHeight="false" outlineLevel="0" collapsed="false">
      <c r="A1973" s="0" t="s">
        <v>3561</v>
      </c>
      <c r="B1973" s="0" t="s">
        <v>3565</v>
      </c>
      <c r="C1973" s="0" t="s">
        <v>3566</v>
      </c>
      <c r="D1973" s="0" t="s">
        <v>3567</v>
      </c>
      <c r="E1973" s="0" t="str">
        <f aca="false">A1973&amp;" "&amp;B1973</f>
        <v>Vectorman Port</v>
      </c>
      <c r="F1973" s="0" t="n">
        <f aca="false">COUNTIF($E$1:$E$2096,E1974)</f>
        <v>1</v>
      </c>
    </row>
    <row r="1974" customFormat="false" ht="12.75" hidden="false" customHeight="false" outlineLevel="0" collapsed="false">
      <c r="A1974" s="0" t="s">
        <v>3568</v>
      </c>
      <c r="B1974" s="0" t="s">
        <v>3569</v>
      </c>
      <c r="C1974" s="0" t="s">
        <v>3570</v>
      </c>
      <c r="D1974" s="0" t="s">
        <v>68</v>
      </c>
      <c r="E1974" s="0" t="str">
        <f aca="false">A1974&amp;" "&amp;B1974</f>
        <v>Vigilante 8: Second Offense (N64) Gimme Mo' Torque</v>
      </c>
      <c r="F1974" s="0" t="n">
        <f aca="false">COUNTIF($E$1:$E$2096,E1975)</f>
        <v>1</v>
      </c>
    </row>
    <row r="1975" customFormat="false" ht="12.75" hidden="false" customHeight="false" outlineLevel="0" collapsed="false">
      <c r="A1975" s="0" t="s">
        <v>3571</v>
      </c>
      <c r="B1975" s="0" t="s">
        <v>3572</v>
      </c>
      <c r="C1975" s="0" t="s">
        <v>3573</v>
      </c>
      <c r="D1975" s="0" t="s">
        <v>3574</v>
      </c>
      <c r="E1975" s="0" t="str">
        <f aca="false">A1975&amp;" "&amp;B1975</f>
        <v>Visitor's Center Jurassic Park (genesis)</v>
      </c>
      <c r="F1975" s="0" t="n">
        <f aca="false">COUNTIF($E$1:$E$2096,E1976)</f>
        <v>1</v>
      </c>
    </row>
    <row r="1976" customFormat="false" ht="12.75" hidden="false" customHeight="false" outlineLevel="0" collapsed="false">
      <c r="A1976" s="0" t="s">
        <v>3575</v>
      </c>
      <c r="B1976" s="0" t="s">
        <v>3576</v>
      </c>
      <c r="C1976" s="0" t="s">
        <v>3577</v>
      </c>
      <c r="E1976" s="0" t="str">
        <f aca="false">A1976&amp;" "&amp;B1976</f>
        <v>Viva Pinata Pause Menu</v>
      </c>
      <c r="F1976" s="0" t="n">
        <f aca="false">COUNTIF($E$1:$E$2096,E1977)</f>
        <v>1</v>
      </c>
    </row>
    <row r="1977" customFormat="false" ht="12.75" hidden="false" customHeight="false" outlineLevel="0" collapsed="false">
      <c r="A1977" s="0" t="s">
        <v>3578</v>
      </c>
      <c r="B1977" s="0" t="s">
        <v>3579</v>
      </c>
      <c r="C1977" s="0" t="s">
        <v>3580</v>
      </c>
      <c r="D1977" s="0" t="s">
        <v>3581</v>
      </c>
      <c r="E1977" s="0" t="str">
        <f aca="false">A1977&amp;" "&amp;B1977</f>
        <v>Voodoo Vince Back Stoop</v>
      </c>
      <c r="F1977" s="0" t="n">
        <f aca="false">COUNTIF($E$1:$E$2096,E1978)</f>
        <v>1</v>
      </c>
    </row>
    <row r="1978" customFormat="false" ht="12.75" hidden="false" customHeight="false" outlineLevel="0" collapsed="false">
      <c r="A1978" s="0" t="s">
        <v>574</v>
      </c>
      <c r="B1978" s="0" t="s">
        <v>3452</v>
      </c>
      <c r="C1978" s="0" t="s">
        <v>3582</v>
      </c>
      <c r="D1978" s="0" t="s">
        <v>576</v>
      </c>
      <c r="E1978" s="0" t="str">
        <f aca="false">A1978&amp;" "&amp;B1978</f>
        <v>Vortex Training</v>
      </c>
      <c r="F1978" s="0" t="n">
        <f aca="false">COUNTIF($E$1:$E$2096,E1979)</f>
        <v>3</v>
      </c>
    </row>
    <row r="1979" customFormat="false" ht="12.75" hidden="false" customHeight="false" outlineLevel="0" collapsed="false">
      <c r="A1979" s="0" t="s">
        <v>574</v>
      </c>
      <c r="B1979" s="0" t="s">
        <v>574</v>
      </c>
      <c r="C1979" s="0" t="s">
        <v>575</v>
      </c>
      <c r="D1979" s="0" t="s">
        <v>576</v>
      </c>
      <c r="E1979" s="0" t="str">
        <f aca="false">A1979&amp;" "&amp;B1979</f>
        <v>Vortex Vortex</v>
      </c>
      <c r="F1979" s="0" t="n">
        <f aca="false">COUNTIF($E$1:$E$2096,E1980)</f>
        <v>3</v>
      </c>
    </row>
    <row r="1980" customFormat="false" ht="12.75" hidden="false" customHeight="false" outlineLevel="0" collapsed="false">
      <c r="A1980" s="0" t="s">
        <v>574</v>
      </c>
      <c r="B1980" s="0" t="s">
        <v>574</v>
      </c>
      <c r="C1980" s="0" t="s">
        <v>946</v>
      </c>
      <c r="D1980" s="0" t="s">
        <v>576</v>
      </c>
      <c r="E1980" s="0" t="str">
        <f aca="false">A1980&amp;" "&amp;B1980</f>
        <v>Vortex Vortex</v>
      </c>
      <c r="F1980" s="0" t="n">
        <f aca="false">COUNTIF($E$1:$E$2096,E1981)</f>
        <v>3</v>
      </c>
    </row>
    <row r="1981" customFormat="false" ht="12.75" hidden="false" customHeight="false" outlineLevel="0" collapsed="false">
      <c r="A1981" s="0" t="s">
        <v>574</v>
      </c>
      <c r="B1981" s="0" t="s">
        <v>574</v>
      </c>
      <c r="C1981" s="0" t="s">
        <v>946</v>
      </c>
      <c r="D1981" s="0" t="s">
        <v>576</v>
      </c>
      <c r="E1981" s="0" t="str">
        <f aca="false">A1981&amp;" "&amp;B1981</f>
        <v>Vortex Vortex</v>
      </c>
      <c r="F1981" s="0" t="n">
        <f aca="false">COUNTIF($E$1:$E$2096,E1982)</f>
        <v>7</v>
      </c>
    </row>
    <row r="1982" customFormat="false" ht="12.75" hidden="false" customHeight="false" outlineLevel="0" collapsed="false">
      <c r="A1982" s="0" t="s">
        <v>39</v>
      </c>
      <c r="B1982" s="0" t="s">
        <v>131</v>
      </c>
      <c r="C1982" s="0" t="s">
        <v>132</v>
      </c>
      <c r="D1982" s="0" t="s">
        <v>42</v>
      </c>
      <c r="E1982" s="0" t="str">
        <f aca="false">A1982&amp;" "&amp;B1982</f>
        <v>VVVVVV Passion for Exploring</v>
      </c>
      <c r="F1982" s="0" t="n">
        <f aca="false">COUNTIF($E$1:$E$2096,E1983)</f>
        <v>7</v>
      </c>
      <c r="G1982" s="0" t="s">
        <v>3713</v>
      </c>
    </row>
    <row r="1983" customFormat="false" ht="12.75" hidden="false" customHeight="false" outlineLevel="0" collapsed="false">
      <c r="A1983" s="0" t="s">
        <v>39</v>
      </c>
      <c r="B1983" s="0" t="s">
        <v>131</v>
      </c>
      <c r="C1983" s="0" t="s">
        <v>778</v>
      </c>
      <c r="D1983" s="0" t="s">
        <v>42</v>
      </c>
      <c r="E1983" s="0" t="str">
        <f aca="false">A1983&amp;" "&amp;B1983</f>
        <v>VVVVVV Passion for Exploring</v>
      </c>
      <c r="F1983" s="0" t="n">
        <f aca="false">COUNTIF($E$1:$E$2096,E1984)</f>
        <v>7</v>
      </c>
    </row>
    <row r="1984" customFormat="false" ht="12.75" hidden="false" customHeight="false" outlineLevel="0" collapsed="false">
      <c r="A1984" s="0" t="s">
        <v>39</v>
      </c>
      <c r="B1984" s="0" t="s">
        <v>131</v>
      </c>
      <c r="C1984" s="0" t="s">
        <v>779</v>
      </c>
      <c r="D1984" s="0" t="s">
        <v>672</v>
      </c>
      <c r="E1984" s="0" t="str">
        <f aca="false">A1984&amp;" "&amp;B1984</f>
        <v>VVVVVV Passion for Exploring</v>
      </c>
      <c r="F1984" s="0" t="n">
        <f aca="false">COUNTIF($E$1:$E$2096,E1985)</f>
        <v>7</v>
      </c>
    </row>
    <row r="1985" customFormat="false" ht="12.75" hidden="false" customHeight="false" outlineLevel="0" collapsed="false">
      <c r="A1985" s="0" t="s">
        <v>39</v>
      </c>
      <c r="B1985" s="0" t="s">
        <v>131</v>
      </c>
      <c r="C1985" s="0" t="s">
        <v>779</v>
      </c>
      <c r="D1985" s="0" t="s">
        <v>42</v>
      </c>
      <c r="E1985" s="0" t="str">
        <f aca="false">A1985&amp;" "&amp;B1985</f>
        <v>VVVVVV Passion for Exploring</v>
      </c>
      <c r="F1985" s="0" t="n">
        <f aca="false">COUNTIF($E$1:$E$2096,E1986)</f>
        <v>7</v>
      </c>
    </row>
    <row r="1986" customFormat="false" ht="12.75" hidden="false" customHeight="false" outlineLevel="0" collapsed="false">
      <c r="A1986" s="0" t="s">
        <v>39</v>
      </c>
      <c r="B1986" s="0" t="s">
        <v>131</v>
      </c>
      <c r="C1986" s="0" t="s">
        <v>779</v>
      </c>
      <c r="D1986" s="0" t="s">
        <v>42</v>
      </c>
      <c r="E1986" s="0" t="str">
        <f aca="false">A1986&amp;" "&amp;B1986</f>
        <v>VVVVVV Passion for Exploring</v>
      </c>
      <c r="F1986" s="0" t="n">
        <f aca="false">COUNTIF($E$1:$E$2096,E1987)</f>
        <v>7</v>
      </c>
    </row>
    <row r="1987" customFormat="false" ht="12.75" hidden="false" customHeight="false" outlineLevel="0" collapsed="false">
      <c r="A1987" s="0" t="s">
        <v>39</v>
      </c>
      <c r="B1987" s="0" t="s">
        <v>131</v>
      </c>
      <c r="C1987" s="0" t="s">
        <v>779</v>
      </c>
      <c r="D1987" s="0" t="s">
        <v>42</v>
      </c>
      <c r="E1987" s="0" t="str">
        <f aca="false">A1987&amp;" "&amp;B1987</f>
        <v>VVVVVV Passion for Exploring</v>
      </c>
      <c r="F1987" s="0" t="n">
        <f aca="false">COUNTIF($E$1:$E$2096,E1988)</f>
        <v>7</v>
      </c>
    </row>
    <row r="1988" customFormat="false" ht="12.75" hidden="false" customHeight="false" outlineLevel="0" collapsed="false">
      <c r="A1988" s="0" t="s">
        <v>39</v>
      </c>
      <c r="B1988" s="0" t="s">
        <v>131</v>
      </c>
      <c r="C1988" s="0" t="s">
        <v>780</v>
      </c>
      <c r="D1988" s="0" t="s">
        <v>760</v>
      </c>
      <c r="E1988" s="0" t="str">
        <f aca="false">A1988&amp;" "&amp;B1988</f>
        <v>VVVVVV Passion for Exploring</v>
      </c>
      <c r="F1988" s="0" t="n">
        <f aca="false">COUNTIF($E$1:$E$2096,E1989)</f>
        <v>2</v>
      </c>
    </row>
    <row r="1989" customFormat="false" ht="12.75" hidden="false" customHeight="false" outlineLevel="0" collapsed="false">
      <c r="A1989" s="0" t="s">
        <v>39</v>
      </c>
      <c r="B1989" s="0" t="s">
        <v>1480</v>
      </c>
      <c r="C1989" s="0" t="s">
        <v>1481</v>
      </c>
      <c r="D1989" s="0" t="s">
        <v>760</v>
      </c>
      <c r="E1989" s="0" t="str">
        <f aca="false">A1989&amp;" "&amp;B1989</f>
        <v>VVVVVV Popular Potpourri</v>
      </c>
      <c r="F1989" s="0" t="n">
        <f aca="false">COUNTIF($E$1:$E$2096,E1990)</f>
        <v>2</v>
      </c>
    </row>
    <row r="1990" customFormat="false" ht="12.75" hidden="false" customHeight="false" outlineLevel="0" collapsed="false">
      <c r="A1990" s="0" t="s">
        <v>39</v>
      </c>
      <c r="B1990" s="0" t="s">
        <v>1480</v>
      </c>
      <c r="C1990" s="0" t="s">
        <v>1482</v>
      </c>
      <c r="E1990" s="0" t="str">
        <f aca="false">A1990&amp;" "&amp;B1990</f>
        <v>VVVVVV Popular Potpourri</v>
      </c>
      <c r="F1990" s="0" t="n">
        <f aca="false">COUNTIF($E$1:$E$2096,E1991)</f>
        <v>5</v>
      </c>
    </row>
    <row r="1991" customFormat="false" ht="12.75" hidden="false" customHeight="false" outlineLevel="0" collapsed="false">
      <c r="A1991" s="0" t="s">
        <v>39</v>
      </c>
      <c r="B1991" s="0" t="s">
        <v>104</v>
      </c>
      <c r="C1991" s="0" t="s">
        <v>105</v>
      </c>
      <c r="D1991" s="0" t="s">
        <v>42</v>
      </c>
      <c r="E1991" s="0" t="str">
        <f aca="false">A1991&amp;" "&amp;B1991</f>
        <v>VVVVVV Positive Force</v>
      </c>
      <c r="F1991" s="0" t="n">
        <f aca="false">COUNTIF($E$1:$E$2096,E1992)</f>
        <v>5</v>
      </c>
    </row>
    <row r="1992" customFormat="false" ht="12.75" hidden="false" customHeight="false" outlineLevel="0" collapsed="false">
      <c r="A1992" s="0" t="s">
        <v>39</v>
      </c>
      <c r="B1992" s="0" t="s">
        <v>104</v>
      </c>
      <c r="C1992" s="0" t="s">
        <v>830</v>
      </c>
      <c r="E1992" s="0" t="str">
        <f aca="false">A1992&amp;" "&amp;B1992</f>
        <v>VVVVVV Positive Force</v>
      </c>
      <c r="F1992" s="0" t="n">
        <f aca="false">COUNTIF($E$1:$E$2096,E1993)</f>
        <v>5</v>
      </c>
    </row>
    <row r="1993" customFormat="false" ht="12.75" hidden="false" customHeight="false" outlineLevel="0" collapsed="false">
      <c r="A1993" s="0" t="s">
        <v>39</v>
      </c>
      <c r="B1993" s="0" t="s">
        <v>104</v>
      </c>
      <c r="C1993" s="0" t="s">
        <v>831</v>
      </c>
      <c r="D1993" s="0" t="s">
        <v>42</v>
      </c>
      <c r="E1993" s="0" t="str">
        <f aca="false">A1993&amp;" "&amp;B1993</f>
        <v>VVVVVV Positive Force</v>
      </c>
      <c r="F1993" s="0" t="n">
        <f aca="false">COUNTIF($E$1:$E$2096,E1994)</f>
        <v>5</v>
      </c>
    </row>
    <row r="1994" customFormat="false" ht="12.75" hidden="false" customHeight="false" outlineLevel="0" collapsed="false">
      <c r="A1994" s="0" t="s">
        <v>39</v>
      </c>
      <c r="B1994" s="0" t="s">
        <v>104</v>
      </c>
      <c r="C1994" s="0" t="s">
        <v>831</v>
      </c>
      <c r="D1994" s="0" t="s">
        <v>760</v>
      </c>
      <c r="E1994" s="0" t="str">
        <f aca="false">A1994&amp;" "&amp;B1994</f>
        <v>VVVVVV Positive Force</v>
      </c>
      <c r="F1994" s="0" t="n">
        <f aca="false">COUNTIF($E$1:$E$2096,E1995)</f>
        <v>5</v>
      </c>
    </row>
    <row r="1995" customFormat="false" ht="12.75" hidden="false" customHeight="false" outlineLevel="0" collapsed="false">
      <c r="A1995" s="0" t="s">
        <v>39</v>
      </c>
      <c r="B1995" s="0" t="s">
        <v>104</v>
      </c>
      <c r="C1995" s="0" t="s">
        <v>831</v>
      </c>
      <c r="D1995" s="0" t="s">
        <v>667</v>
      </c>
      <c r="E1995" s="0" t="str">
        <f aca="false">A1995&amp;" "&amp;B1995</f>
        <v>VVVVVV Positive Force</v>
      </c>
      <c r="F1995" s="0" t="n">
        <f aca="false">COUNTIF($E$1:$E$2096,E1996)</f>
        <v>12</v>
      </c>
    </row>
    <row r="1996" customFormat="false" ht="12.75" hidden="false" customHeight="false" outlineLevel="0" collapsed="false">
      <c r="A1996" s="0" t="s">
        <v>39</v>
      </c>
      <c r="B1996" s="0" t="s">
        <v>40</v>
      </c>
      <c r="C1996" s="0" t="s">
        <v>41</v>
      </c>
      <c r="E1996" s="0" t="str">
        <f aca="false">A1996&amp;" "&amp;B1996</f>
        <v>VVVVVV Potential for Anything</v>
      </c>
      <c r="F1996" s="0" t="n">
        <f aca="false">COUNTIF($E$1:$E$2096,E1997)</f>
        <v>12</v>
      </c>
    </row>
    <row r="1997" customFormat="false" ht="12.75" hidden="false" customHeight="false" outlineLevel="0" collapsed="false">
      <c r="A1997" s="0" t="s">
        <v>39</v>
      </c>
      <c r="B1997" s="0" t="s">
        <v>40</v>
      </c>
      <c r="C1997" s="0" t="s">
        <v>666</v>
      </c>
      <c r="D1997" s="0" t="s">
        <v>667</v>
      </c>
      <c r="E1997" s="0" t="str">
        <f aca="false">A1997&amp;" "&amp;B1997</f>
        <v>VVVVVV Potential for Anything</v>
      </c>
      <c r="F1997" s="0" t="n">
        <f aca="false">COUNTIF($E$1:$E$2096,E1998)</f>
        <v>12</v>
      </c>
    </row>
    <row r="1998" customFormat="false" ht="12.75" hidden="false" customHeight="false" outlineLevel="0" collapsed="false">
      <c r="A1998" s="0" t="s">
        <v>39</v>
      </c>
      <c r="B1998" s="0" t="s">
        <v>40</v>
      </c>
      <c r="C1998" s="0" t="s">
        <v>666</v>
      </c>
      <c r="D1998" s="0" t="s">
        <v>667</v>
      </c>
      <c r="E1998" s="0" t="str">
        <f aca="false">A1998&amp;" "&amp;B1998</f>
        <v>VVVVVV Potential for Anything</v>
      </c>
      <c r="F1998" s="0" t="n">
        <f aca="false">COUNTIF($E$1:$E$2096,E1999)</f>
        <v>12</v>
      </c>
    </row>
    <row r="1999" customFormat="false" ht="12.75" hidden="false" customHeight="false" outlineLevel="0" collapsed="false">
      <c r="A1999" s="0" t="s">
        <v>39</v>
      </c>
      <c r="B1999" s="0" t="s">
        <v>40</v>
      </c>
      <c r="C1999" s="0" t="s">
        <v>668</v>
      </c>
      <c r="E1999" s="0" t="str">
        <f aca="false">A1999&amp;" "&amp;B1999</f>
        <v>VVVVVV Potential for Anything</v>
      </c>
      <c r="F1999" s="0" t="n">
        <f aca="false">COUNTIF($E$1:$E$2096,E2000)</f>
        <v>12</v>
      </c>
    </row>
    <row r="2000" customFormat="false" ht="12.75" hidden="false" customHeight="false" outlineLevel="0" collapsed="false">
      <c r="A2000" s="0" t="s">
        <v>39</v>
      </c>
      <c r="B2000" s="0" t="s">
        <v>40</v>
      </c>
      <c r="C2000" s="0" t="s">
        <v>668</v>
      </c>
      <c r="D2000" s="0" t="s">
        <v>669</v>
      </c>
      <c r="E2000" s="0" t="str">
        <f aca="false">A2000&amp;" "&amp;B2000</f>
        <v>VVVVVV Potential for Anything</v>
      </c>
      <c r="F2000" s="0" t="n">
        <f aca="false">COUNTIF($E$1:$E$2096,E2001)</f>
        <v>12</v>
      </c>
    </row>
    <row r="2001" customFormat="false" ht="12.75" hidden="false" customHeight="false" outlineLevel="0" collapsed="false">
      <c r="A2001" s="0" t="s">
        <v>39</v>
      </c>
      <c r="B2001" s="0" t="s">
        <v>40</v>
      </c>
      <c r="C2001" s="0" t="s">
        <v>668</v>
      </c>
      <c r="D2001" s="0" t="s">
        <v>42</v>
      </c>
      <c r="E2001" s="0" t="str">
        <f aca="false">A2001&amp;" "&amp;B2001</f>
        <v>VVVVVV Potential for Anything</v>
      </c>
      <c r="F2001" s="0" t="n">
        <f aca="false">COUNTIF($E$1:$E$2096,E2002)</f>
        <v>12</v>
      </c>
    </row>
    <row r="2002" customFormat="false" ht="12.75" hidden="false" customHeight="false" outlineLevel="0" collapsed="false">
      <c r="A2002" s="0" t="s">
        <v>39</v>
      </c>
      <c r="B2002" s="0" t="s">
        <v>40</v>
      </c>
      <c r="C2002" s="0" t="s">
        <v>668</v>
      </c>
      <c r="D2002" s="0" t="s">
        <v>42</v>
      </c>
      <c r="E2002" s="0" t="str">
        <f aca="false">A2002&amp;" "&amp;B2002</f>
        <v>VVVVVV Potential for Anything</v>
      </c>
      <c r="F2002" s="0" t="n">
        <f aca="false">COUNTIF($E$1:$E$2096,E2003)</f>
        <v>12</v>
      </c>
    </row>
    <row r="2003" customFormat="false" ht="12.75" hidden="false" customHeight="false" outlineLevel="0" collapsed="false">
      <c r="A2003" s="0" t="s">
        <v>39</v>
      </c>
      <c r="B2003" s="0" t="s">
        <v>40</v>
      </c>
      <c r="C2003" s="0" t="s">
        <v>668</v>
      </c>
      <c r="D2003" s="0" t="s">
        <v>670</v>
      </c>
      <c r="E2003" s="0" t="str">
        <f aca="false">A2003&amp;" "&amp;B2003</f>
        <v>VVVVVV Potential for Anything</v>
      </c>
      <c r="F2003" s="0" t="n">
        <f aca="false">COUNTIF($E$1:$E$2096,E2004)</f>
        <v>12</v>
      </c>
    </row>
    <row r="2004" customFormat="false" ht="12.75" hidden="false" customHeight="false" outlineLevel="0" collapsed="false">
      <c r="A2004" s="0" t="s">
        <v>39</v>
      </c>
      <c r="B2004" s="0" t="s">
        <v>40</v>
      </c>
      <c r="C2004" s="0" t="s">
        <v>668</v>
      </c>
      <c r="D2004" s="0" t="s">
        <v>671</v>
      </c>
      <c r="E2004" s="0" t="str">
        <f aca="false">A2004&amp;" "&amp;B2004</f>
        <v>VVVVVV Potential for Anything</v>
      </c>
      <c r="F2004" s="0" t="n">
        <f aca="false">COUNTIF($E$1:$E$2096,E2005)</f>
        <v>12</v>
      </c>
    </row>
    <row r="2005" customFormat="false" ht="12.75" hidden="false" customHeight="false" outlineLevel="0" collapsed="false">
      <c r="A2005" s="0" t="s">
        <v>39</v>
      </c>
      <c r="B2005" s="0" t="s">
        <v>40</v>
      </c>
      <c r="C2005" s="0" t="s">
        <v>668</v>
      </c>
      <c r="D2005" s="0" t="s">
        <v>672</v>
      </c>
      <c r="E2005" s="0" t="str">
        <f aca="false">A2005&amp;" "&amp;B2005</f>
        <v>VVVVVV Potential for Anything</v>
      </c>
      <c r="F2005" s="0" t="n">
        <f aca="false">COUNTIF($E$1:$E$2096,E2006)</f>
        <v>12</v>
      </c>
    </row>
    <row r="2006" customFormat="false" ht="12.75" hidden="false" customHeight="false" outlineLevel="0" collapsed="false">
      <c r="A2006" s="0" t="s">
        <v>39</v>
      </c>
      <c r="B2006" s="0" t="s">
        <v>40</v>
      </c>
      <c r="C2006" s="0" t="s">
        <v>668</v>
      </c>
      <c r="E2006" s="0" t="str">
        <f aca="false">A2006&amp;" "&amp;B2006</f>
        <v>VVVVVV Potential for Anything</v>
      </c>
      <c r="F2006" s="0" t="n">
        <f aca="false">COUNTIF($E$1:$E$2096,E2007)</f>
        <v>12</v>
      </c>
    </row>
    <row r="2007" customFormat="false" ht="12.75" hidden="false" customHeight="false" outlineLevel="0" collapsed="false">
      <c r="A2007" s="0" t="s">
        <v>39</v>
      </c>
      <c r="B2007" s="0" t="s">
        <v>40</v>
      </c>
      <c r="C2007" s="0" t="s">
        <v>668</v>
      </c>
      <c r="D2007" s="0" t="s">
        <v>42</v>
      </c>
      <c r="E2007" s="0" t="str">
        <f aca="false">A2007&amp;" "&amp;B2007</f>
        <v>VVVVVV Potential for Anything</v>
      </c>
      <c r="F2007" s="0" t="n">
        <f aca="false">COUNTIF($E$1:$E$2096,E2008)</f>
        <v>2</v>
      </c>
    </row>
    <row r="2008" customFormat="false" ht="12.75" hidden="false" customHeight="false" outlineLevel="0" collapsed="false">
      <c r="A2008" s="0" t="s">
        <v>39</v>
      </c>
      <c r="B2008" s="0" t="s">
        <v>1483</v>
      </c>
      <c r="C2008" s="0" t="s">
        <v>1484</v>
      </c>
      <c r="D2008" s="0" t="s">
        <v>672</v>
      </c>
      <c r="E2008" s="0" t="str">
        <f aca="false">A2008&amp;" "&amp;B2008</f>
        <v>VVVVVV Predestined Fate</v>
      </c>
      <c r="F2008" s="0" t="n">
        <f aca="false">COUNTIF($E$1:$E$2096,E2009)</f>
        <v>2</v>
      </c>
    </row>
    <row r="2009" customFormat="false" ht="12.75" hidden="false" customHeight="false" outlineLevel="0" collapsed="false">
      <c r="A2009" s="0" t="s">
        <v>39</v>
      </c>
      <c r="B2009" s="0" t="s">
        <v>1483</v>
      </c>
      <c r="C2009" s="0" t="s">
        <v>1485</v>
      </c>
      <c r="D2009" s="0" t="s">
        <v>42</v>
      </c>
      <c r="E2009" s="0" t="str">
        <f aca="false">A2009&amp;" "&amp;B2009</f>
        <v>VVVVVV Predestined Fate</v>
      </c>
      <c r="F2009" s="0" t="n">
        <f aca="false">COUNTIF($E$1:$E$2096,E2010)</f>
        <v>8</v>
      </c>
      <c r="G2009" s="0" t="s">
        <v>3714</v>
      </c>
    </row>
    <row r="2010" customFormat="false" ht="12.75" hidden="false" customHeight="false" outlineLevel="0" collapsed="false">
      <c r="A2010" s="0" t="s">
        <v>39</v>
      </c>
      <c r="B2010" s="0" t="s">
        <v>106</v>
      </c>
      <c r="C2010" s="0" t="s">
        <v>107</v>
      </c>
      <c r="D2010" s="0" t="s">
        <v>42</v>
      </c>
      <c r="E2010" s="0" t="str">
        <f aca="false">A2010&amp;" "&amp;B2010</f>
        <v>VVVVVV Pressure Cooker</v>
      </c>
      <c r="F2010" s="0" t="n">
        <f aca="false">COUNTIF($E$1:$E$2096,E2011)</f>
        <v>8</v>
      </c>
    </row>
    <row r="2011" customFormat="false" ht="12.75" hidden="false" customHeight="false" outlineLevel="0" collapsed="false">
      <c r="A2011" s="0" t="s">
        <v>39</v>
      </c>
      <c r="B2011" s="0" t="s">
        <v>106</v>
      </c>
      <c r="C2011" s="0" t="s">
        <v>758</v>
      </c>
      <c r="D2011" s="0" t="s">
        <v>42</v>
      </c>
      <c r="E2011" s="0" t="str">
        <f aca="false">A2011&amp;" "&amp;B2011</f>
        <v>VVVVVV Pressure Cooker</v>
      </c>
      <c r="F2011" s="0" t="n">
        <f aca="false">COUNTIF($E$1:$E$2096,E2012)</f>
        <v>8</v>
      </c>
    </row>
    <row r="2012" customFormat="false" ht="12.75" hidden="false" customHeight="false" outlineLevel="0" collapsed="false">
      <c r="A2012" s="0" t="s">
        <v>39</v>
      </c>
      <c r="B2012" s="0" t="s">
        <v>106</v>
      </c>
      <c r="C2012" s="0" t="s">
        <v>759</v>
      </c>
      <c r="D2012" s="0" t="s">
        <v>760</v>
      </c>
      <c r="E2012" s="0" t="str">
        <f aca="false">A2012&amp;" "&amp;B2012</f>
        <v>VVVVVV Pressure Cooker</v>
      </c>
      <c r="F2012" s="0" t="n">
        <f aca="false">COUNTIF($E$1:$E$2096,E2013)</f>
        <v>8</v>
      </c>
    </row>
    <row r="2013" customFormat="false" ht="12.75" hidden="false" customHeight="false" outlineLevel="0" collapsed="false">
      <c r="A2013" s="0" t="s">
        <v>39</v>
      </c>
      <c r="B2013" s="0" t="s">
        <v>106</v>
      </c>
      <c r="C2013" s="0" t="s">
        <v>761</v>
      </c>
      <c r="D2013" s="0" t="s">
        <v>762</v>
      </c>
      <c r="E2013" s="0" t="str">
        <f aca="false">A2013&amp;" "&amp;B2013</f>
        <v>VVVVVV Pressure Cooker</v>
      </c>
      <c r="F2013" s="0" t="n">
        <f aca="false">COUNTIF($E$1:$E$2096,E2014)</f>
        <v>8</v>
      </c>
    </row>
    <row r="2014" customFormat="false" ht="12.75" hidden="false" customHeight="false" outlineLevel="0" collapsed="false">
      <c r="A2014" s="0" t="s">
        <v>39</v>
      </c>
      <c r="B2014" s="0" t="s">
        <v>106</v>
      </c>
      <c r="C2014" s="0" t="s">
        <v>761</v>
      </c>
      <c r="D2014" s="0" t="s">
        <v>667</v>
      </c>
      <c r="E2014" s="0" t="str">
        <f aca="false">A2014&amp;" "&amp;B2014</f>
        <v>VVVVVV Pressure Cooker</v>
      </c>
      <c r="F2014" s="0" t="n">
        <f aca="false">COUNTIF($E$1:$E$2096,E2015)</f>
        <v>8</v>
      </c>
    </row>
    <row r="2015" customFormat="false" ht="12.75" hidden="false" customHeight="false" outlineLevel="0" collapsed="false">
      <c r="A2015" s="0" t="s">
        <v>39</v>
      </c>
      <c r="B2015" s="0" t="s">
        <v>106</v>
      </c>
      <c r="C2015" s="0" t="s">
        <v>763</v>
      </c>
      <c r="E2015" s="0" t="str">
        <f aca="false">A2015&amp;" "&amp;B2015</f>
        <v>VVVVVV Pressure Cooker</v>
      </c>
      <c r="F2015" s="0" t="n">
        <f aca="false">COUNTIF($E$1:$E$2096,E2016)</f>
        <v>8</v>
      </c>
    </row>
    <row r="2016" customFormat="false" ht="12.75" hidden="false" customHeight="false" outlineLevel="0" collapsed="false">
      <c r="A2016" s="0" t="s">
        <v>39</v>
      </c>
      <c r="B2016" s="0" t="s">
        <v>106</v>
      </c>
      <c r="C2016" s="0" t="s">
        <v>764</v>
      </c>
      <c r="E2016" s="0" t="str">
        <f aca="false">A2016&amp;" "&amp;B2016</f>
        <v>VVVVVV Pressure Cooker</v>
      </c>
      <c r="F2016" s="0" t="n">
        <f aca="false">COUNTIF($E$1:$E$2096,E2017)</f>
        <v>8</v>
      </c>
    </row>
    <row r="2017" customFormat="false" ht="12.75" hidden="false" customHeight="false" outlineLevel="0" collapsed="false">
      <c r="A2017" s="0" t="s">
        <v>39</v>
      </c>
      <c r="B2017" s="0" t="s">
        <v>106</v>
      </c>
      <c r="C2017" s="0" t="s">
        <v>764</v>
      </c>
      <c r="E2017" s="0" t="str">
        <f aca="false">A2017&amp;" "&amp;B2017</f>
        <v>VVVVVV Pressure Cooker</v>
      </c>
      <c r="F2017" s="0" t="n">
        <f aca="false">COUNTIF($E$1:$E$2096,E2018)</f>
        <v>5</v>
      </c>
    </row>
    <row r="2018" customFormat="false" ht="12.75" hidden="false" customHeight="false" outlineLevel="0" collapsed="false">
      <c r="A2018" s="0" t="s">
        <v>39</v>
      </c>
      <c r="B2018" s="0" t="s">
        <v>223</v>
      </c>
      <c r="C2018" s="0" t="s">
        <v>224</v>
      </c>
      <c r="D2018" s="0" t="s">
        <v>42</v>
      </c>
      <c r="E2018" s="0" t="str">
        <f aca="false">A2018&amp;" "&amp;B2018</f>
        <v>VVVVVV Pushing Onwards</v>
      </c>
      <c r="F2018" s="0" t="n">
        <f aca="false">COUNTIF($E$1:$E$2096,E2019)</f>
        <v>5</v>
      </c>
    </row>
    <row r="2019" customFormat="false" ht="12.75" hidden="false" customHeight="false" outlineLevel="0" collapsed="false">
      <c r="A2019" s="0" t="s">
        <v>39</v>
      </c>
      <c r="B2019" s="0" t="s">
        <v>223</v>
      </c>
      <c r="C2019" s="0" t="s">
        <v>832</v>
      </c>
      <c r="D2019" s="0" t="s">
        <v>42</v>
      </c>
      <c r="E2019" s="0" t="str">
        <f aca="false">A2019&amp;" "&amp;B2019</f>
        <v>VVVVVV Pushing Onwards</v>
      </c>
      <c r="F2019" s="0" t="n">
        <f aca="false">COUNTIF($E$1:$E$2096,E2020)</f>
        <v>5</v>
      </c>
    </row>
    <row r="2020" customFormat="false" ht="12.75" hidden="false" customHeight="false" outlineLevel="0" collapsed="false">
      <c r="A2020" s="0" t="s">
        <v>39</v>
      </c>
      <c r="B2020" s="0" t="s">
        <v>223</v>
      </c>
      <c r="C2020" s="0" t="s">
        <v>832</v>
      </c>
      <c r="D2020" s="0" t="s">
        <v>670</v>
      </c>
      <c r="E2020" s="0" t="str">
        <f aca="false">A2020&amp;" "&amp;B2020</f>
        <v>VVVVVV Pushing Onwards</v>
      </c>
      <c r="F2020" s="0" t="n">
        <f aca="false">COUNTIF($E$1:$E$2096,E2021)</f>
        <v>5</v>
      </c>
    </row>
    <row r="2021" customFormat="false" ht="12.75" hidden="false" customHeight="false" outlineLevel="0" collapsed="false">
      <c r="A2021" s="0" t="s">
        <v>39</v>
      </c>
      <c r="B2021" s="0" t="s">
        <v>223</v>
      </c>
      <c r="C2021" s="0" t="s">
        <v>832</v>
      </c>
      <c r="D2021" s="0" t="s">
        <v>670</v>
      </c>
      <c r="E2021" s="0" t="str">
        <f aca="false">A2021&amp;" "&amp;B2021</f>
        <v>VVVVVV Pushing Onwards</v>
      </c>
      <c r="F2021" s="0" t="n">
        <f aca="false">COUNTIF($E$1:$E$2096,E2022)</f>
        <v>5</v>
      </c>
    </row>
    <row r="2022" customFormat="false" ht="12.75" hidden="false" customHeight="false" outlineLevel="0" collapsed="false">
      <c r="A2022" s="0" t="s">
        <v>39</v>
      </c>
      <c r="B2022" s="0" t="s">
        <v>223</v>
      </c>
      <c r="C2022" s="0" t="s">
        <v>833</v>
      </c>
      <c r="E2022" s="0" t="str">
        <f aca="false">A2022&amp;" "&amp;B2022</f>
        <v>VVVVVV Pushing Onwards</v>
      </c>
      <c r="F2022" s="0" t="n">
        <f aca="false">COUNTIF($E$1:$E$2096,E2023)</f>
        <v>1</v>
      </c>
    </row>
    <row r="2023" customFormat="false" ht="12.75" hidden="false" customHeight="false" outlineLevel="0" collapsed="false">
      <c r="A2023" s="0" t="s">
        <v>3583</v>
      </c>
      <c r="B2023" s="0" t="s">
        <v>0</v>
      </c>
      <c r="C2023" s="0" t="s">
        <v>3584</v>
      </c>
      <c r="D2023" s="0" t="s">
        <v>3585</v>
      </c>
      <c r="E2023" s="0" t="str">
        <f aca="false">A2023&amp;" "&amp;B2023</f>
        <v>Walker Title</v>
      </c>
      <c r="F2023" s="0" t="n">
        <f aca="false">COUNTIF($E$1:$E$2096,E2024)</f>
        <v>1</v>
      </c>
    </row>
    <row r="2024" customFormat="false" ht="12.75" hidden="false" customHeight="false" outlineLevel="0" collapsed="false">
      <c r="A2024" s="0" t="s">
        <v>3586</v>
      </c>
      <c r="B2024" s="0" t="s">
        <v>3587</v>
      </c>
      <c r="C2024" s="0" t="s">
        <v>3588</v>
      </c>
      <c r="D2024" s="0" t="s">
        <v>3589</v>
      </c>
      <c r="E2024" s="0" t="str">
        <f aca="false">A2024&amp;" "&amp;B2024</f>
        <v>Warcraft 3 A Call To Arms</v>
      </c>
      <c r="F2024" s="0" t="n">
        <f aca="false">COUNTIF($E$1:$E$2096,E2025)</f>
        <v>3</v>
      </c>
    </row>
    <row r="2025" customFormat="false" ht="12.75" hidden="false" customHeight="false" outlineLevel="0" collapsed="false">
      <c r="A2025" s="0" t="s">
        <v>577</v>
      </c>
      <c r="B2025" s="0" t="s">
        <v>578</v>
      </c>
      <c r="C2025" s="0" t="s">
        <v>579</v>
      </c>
      <c r="D2025" s="0" t="s">
        <v>580</v>
      </c>
      <c r="E2025" s="0" t="str">
        <f aca="false">A2025&amp;" "&amp;B2025</f>
        <v>Warcraft II: Tides of Darkness Human I</v>
      </c>
      <c r="F2025" s="0" t="n">
        <f aca="false">COUNTIF($E$1:$E$2096,E2026)</f>
        <v>3</v>
      </c>
    </row>
    <row r="2026" customFormat="false" ht="12.75" hidden="false" customHeight="false" outlineLevel="0" collapsed="false">
      <c r="A2026" s="0" t="s">
        <v>577</v>
      </c>
      <c r="B2026" s="0" t="s">
        <v>578</v>
      </c>
      <c r="C2026" s="0" t="s">
        <v>947</v>
      </c>
      <c r="E2026" s="0" t="str">
        <f aca="false">A2026&amp;" "&amp;B2026</f>
        <v>Warcraft II: Tides of Darkness Human I</v>
      </c>
      <c r="F2026" s="0" t="n">
        <f aca="false">COUNTIF($E$1:$E$2096,E2027)</f>
        <v>3</v>
      </c>
    </row>
    <row r="2027" customFormat="false" ht="12.75" hidden="false" customHeight="false" outlineLevel="0" collapsed="false">
      <c r="A2027" s="0" t="s">
        <v>577</v>
      </c>
      <c r="B2027" s="0" t="s">
        <v>578</v>
      </c>
      <c r="C2027" s="3" t="s">
        <v>948</v>
      </c>
      <c r="D2027" s="0" t="s">
        <v>949</v>
      </c>
      <c r="E2027" s="0" t="str">
        <f aca="false">A2027&amp;" "&amp;B2027</f>
        <v>Warcraft II: Tides of Darkness Human I</v>
      </c>
      <c r="F2027" s="0" t="n">
        <f aca="false">COUNTIF($E$1:$E$2096,E2028)</f>
        <v>1</v>
      </c>
    </row>
    <row r="2028" customFormat="false" ht="12.75" hidden="false" customHeight="false" outlineLevel="0" collapsed="false">
      <c r="A2028" s="0" t="s">
        <v>577</v>
      </c>
      <c r="B2028" s="0" t="s">
        <v>3590</v>
      </c>
      <c r="C2028" s="0" t="s">
        <v>3591</v>
      </c>
      <c r="E2028" s="0" t="str">
        <f aca="false">A2028&amp;" "&amp;B2028</f>
        <v>Warcraft II: Tides of Darkness Humans #02</v>
      </c>
      <c r="F2028" s="0" t="n">
        <f aca="false">COUNTIF($E$1:$E$2096,E2029)</f>
        <v>1</v>
      </c>
    </row>
    <row r="2029" customFormat="false" ht="12.75" hidden="false" customHeight="false" outlineLevel="0" collapsed="false">
      <c r="A2029" s="0" t="s">
        <v>577</v>
      </c>
      <c r="B2029" s="0" t="s">
        <v>3592</v>
      </c>
      <c r="C2029" s="0" t="s">
        <v>3593</v>
      </c>
      <c r="D2029" s="0" t="s">
        <v>949</v>
      </c>
      <c r="E2029" s="0" t="str">
        <f aca="false">A2029&amp;" "&amp;B2029</f>
        <v>Warcraft II: Tides of Darkness Main Menu</v>
      </c>
      <c r="F2029" s="0" t="n">
        <f aca="false">COUNTIF($E$1:$E$2096,E2030)</f>
        <v>1</v>
      </c>
    </row>
    <row r="2030" customFormat="false" ht="12.75" hidden="false" customHeight="false" outlineLevel="0" collapsed="false">
      <c r="A2030" s="0" t="s">
        <v>577</v>
      </c>
      <c r="B2030" s="0" t="s">
        <v>3594</v>
      </c>
      <c r="C2030" s="0" t="s">
        <v>3595</v>
      </c>
      <c r="D2030" s="0" t="s">
        <v>949</v>
      </c>
      <c r="E2030" s="0" t="str">
        <f aca="false">A2030&amp;" "&amp;B2030</f>
        <v>Warcraft II: Tides of Darkness Orc 1</v>
      </c>
      <c r="F2030" s="0" t="n">
        <f aca="false">COUNTIF($E$1:$E$2096,E2031)</f>
        <v>2</v>
      </c>
    </row>
    <row r="2031" customFormat="false" ht="12.75" hidden="false" customHeight="false" outlineLevel="0" collapsed="false">
      <c r="A2031" s="0" t="s">
        <v>577</v>
      </c>
      <c r="B2031" s="0" t="s">
        <v>1486</v>
      </c>
      <c r="C2031" s="0" t="s">
        <v>1487</v>
      </c>
      <c r="D2031" s="0" t="s">
        <v>949</v>
      </c>
      <c r="E2031" s="0" t="str">
        <f aca="false">A2031&amp;" "&amp;B2031</f>
        <v>Warcraft II: Tides of Darkness Orc 2</v>
      </c>
      <c r="F2031" s="0" t="n">
        <f aca="false">COUNTIF($E$1:$E$2096,E2032)</f>
        <v>2</v>
      </c>
    </row>
    <row r="2032" customFormat="false" ht="12.75" hidden="false" customHeight="false" outlineLevel="0" collapsed="false">
      <c r="A2032" s="0" t="s">
        <v>577</v>
      </c>
      <c r="B2032" s="0" t="s">
        <v>1486</v>
      </c>
      <c r="C2032" s="0" t="s">
        <v>1488</v>
      </c>
      <c r="D2032" s="0" t="s">
        <v>580</v>
      </c>
      <c r="E2032" s="0" t="str">
        <f aca="false">A2032&amp;" "&amp;B2032</f>
        <v>Warcraft II: Tides of Darkness Orc 2</v>
      </c>
      <c r="F2032" s="0" t="n">
        <f aca="false">COUNTIF($E$1:$E$2096,E2033)</f>
        <v>2</v>
      </c>
    </row>
    <row r="2033" customFormat="false" ht="12.75" hidden="false" customHeight="false" outlineLevel="0" collapsed="false">
      <c r="A2033" s="0" t="s">
        <v>1489</v>
      </c>
      <c r="B2033" s="0" t="s">
        <v>1490</v>
      </c>
      <c r="D2033" s="0" t="s">
        <v>1491</v>
      </c>
      <c r="E2033" s="0" t="str">
        <f aca="false">A2033&amp;" "&amp;B2033</f>
        <v>Warcraft: Orcs and Humans Human 1</v>
      </c>
      <c r="F2033" s="0" t="n">
        <f aca="false">COUNTIF($E$1:$E$2096,E2034)</f>
        <v>2</v>
      </c>
    </row>
    <row r="2034" customFormat="false" ht="12.75" hidden="false" customHeight="false" outlineLevel="0" collapsed="false">
      <c r="A2034" s="0" t="s">
        <v>1489</v>
      </c>
      <c r="B2034" s="0" t="s">
        <v>1490</v>
      </c>
      <c r="D2034" s="0" t="s">
        <v>1491</v>
      </c>
      <c r="E2034" s="0" t="str">
        <f aca="false">A2034&amp;" "&amp;B2034</f>
        <v>Warcraft: Orcs and Humans Human 1</v>
      </c>
      <c r="F2034" s="0" t="n">
        <f aca="false">COUNTIF($E$1:$E$2096,E2035)</f>
        <v>1</v>
      </c>
    </row>
    <row r="2035" customFormat="false" ht="12.75" hidden="false" customHeight="false" outlineLevel="0" collapsed="false">
      <c r="A2035" s="0" t="s">
        <v>3596</v>
      </c>
      <c r="B2035" s="0" t="s">
        <v>18</v>
      </c>
      <c r="C2035" s="0" t="s">
        <v>3597</v>
      </c>
      <c r="E2035" s="0" t="str">
        <f aca="false">A2035&amp;" "&amp;B2035</f>
        <v>Warhawk (C64) Main Theme</v>
      </c>
      <c r="F2035" s="0" t="n">
        <f aca="false">COUNTIF($E$1:$E$2096,E2036)</f>
        <v>2</v>
      </c>
    </row>
    <row r="2036" customFormat="false" ht="12.75" hidden="false" customHeight="false" outlineLevel="0" collapsed="false">
      <c r="A2036" s="0" t="s">
        <v>581</v>
      </c>
      <c r="B2036" s="0" t="s">
        <v>582</v>
      </c>
      <c r="C2036" s="0" t="s">
        <v>583</v>
      </c>
      <c r="E2036" s="0" t="str">
        <f aca="false">A2036&amp;" "&amp;B2036</f>
        <v>Waterworld Diving</v>
      </c>
      <c r="F2036" s="0" t="n">
        <f aca="false">COUNTIF($E$1:$E$2096,E2037)</f>
        <v>2</v>
      </c>
    </row>
    <row r="2037" customFormat="false" ht="12.75" hidden="false" customHeight="false" outlineLevel="0" collapsed="false">
      <c r="A2037" s="0" t="s">
        <v>581</v>
      </c>
      <c r="B2037" s="0" t="s">
        <v>582</v>
      </c>
      <c r="C2037" s="0" t="s">
        <v>583</v>
      </c>
      <c r="E2037" s="0" t="str">
        <f aca="false">A2037&amp;" "&amp;B2037</f>
        <v>Waterworld Diving</v>
      </c>
      <c r="F2037" s="0" t="n">
        <f aca="false">COUNTIF($E$1:$E$2096,E2038)</f>
        <v>1</v>
      </c>
    </row>
    <row r="2038" customFormat="false" ht="12.75" hidden="false" customHeight="false" outlineLevel="0" collapsed="false">
      <c r="A2038" s="0" t="s">
        <v>3598</v>
      </c>
      <c r="B2038" s="0" t="s">
        <v>0</v>
      </c>
      <c r="C2038" s="0" t="s">
        <v>3599</v>
      </c>
      <c r="D2038" s="0" t="s">
        <v>3600</v>
      </c>
      <c r="E2038" s="0" t="str">
        <f aca="false">A2038&amp;" "&amp;B2038</f>
        <v>Wild Streets Title</v>
      </c>
      <c r="F2038" s="0" t="n">
        <f aca="false">COUNTIF($E$1:$E$2096,E2039)</f>
        <v>1</v>
      </c>
    </row>
    <row r="2039" customFormat="false" ht="12.75" hidden="false" customHeight="false" outlineLevel="0" collapsed="false">
      <c r="A2039" s="0" t="s">
        <v>3601</v>
      </c>
      <c r="B2039" s="0" t="s">
        <v>18</v>
      </c>
      <c r="C2039" s="0" t="s">
        <v>3602</v>
      </c>
      <c r="D2039" s="0" t="s">
        <v>3603</v>
      </c>
      <c r="E2039" s="0" t="str">
        <f aca="false">A2039&amp;" "&amp;B2039</f>
        <v>Wing Commander III Main Theme</v>
      </c>
      <c r="F2039" s="0" t="n">
        <f aca="false">COUNTIF($E$1:$E$2096,E2040)</f>
        <v>1</v>
      </c>
    </row>
    <row r="2040" customFormat="false" ht="12.75" hidden="false" customHeight="false" outlineLevel="0" collapsed="false">
      <c r="A2040" s="0" t="s">
        <v>3604</v>
      </c>
      <c r="B2040" s="0" t="s">
        <v>3605</v>
      </c>
      <c r="C2040" s="0" t="s">
        <v>3606</v>
      </c>
      <c r="E2040" s="0" t="str">
        <f aca="false">A2040&amp;" "&amp;B2040</f>
        <v>Wing Commander IV (PC) Opening Theme</v>
      </c>
      <c r="F2040" s="0" t="n">
        <f aca="false">COUNTIF($E$1:$E$2096,E2041)</f>
        <v>3</v>
      </c>
    </row>
    <row r="2041" customFormat="false" ht="12.75" hidden="false" customHeight="false" outlineLevel="0" collapsed="false">
      <c r="A2041" s="0" t="s">
        <v>585</v>
      </c>
      <c r="B2041" s="0" t="s">
        <v>586</v>
      </c>
      <c r="C2041" s="0" t="s">
        <v>587</v>
      </c>
      <c r="D2041" s="0" t="s">
        <v>588</v>
      </c>
      <c r="E2041" s="0" t="str">
        <f aca="false">A2041&amp;" "&amp;B2041</f>
        <v>Wipeout Messij</v>
      </c>
      <c r="F2041" s="0" t="n">
        <f aca="false">COUNTIF($E$1:$E$2096,E2042)</f>
        <v>3</v>
      </c>
    </row>
    <row r="2042" customFormat="false" ht="12.75" hidden="false" customHeight="false" outlineLevel="0" collapsed="false">
      <c r="A2042" s="0" t="s">
        <v>585</v>
      </c>
      <c r="B2042" s="0" t="s">
        <v>586</v>
      </c>
      <c r="C2042" s="0" t="s">
        <v>587</v>
      </c>
      <c r="D2042" s="0" t="s">
        <v>588</v>
      </c>
      <c r="E2042" s="0" t="str">
        <f aca="false">A2042&amp;" "&amp;B2042</f>
        <v>Wipeout Messij</v>
      </c>
      <c r="F2042" s="0" t="n">
        <f aca="false">COUNTIF($E$1:$E$2096,E2043)</f>
        <v>3</v>
      </c>
    </row>
    <row r="2043" customFormat="false" ht="12.75" hidden="false" customHeight="false" outlineLevel="0" collapsed="false">
      <c r="A2043" s="0" t="s">
        <v>585</v>
      </c>
      <c r="B2043" s="0" t="s">
        <v>586</v>
      </c>
      <c r="C2043" s="0" t="s">
        <v>950</v>
      </c>
      <c r="E2043" s="0" t="str">
        <f aca="false">A2043&amp;" "&amp;B2043</f>
        <v>Wipeout Messij</v>
      </c>
      <c r="F2043" s="0" t="n">
        <f aca="false">COUNTIF($E$1:$E$2096,E2044)</f>
        <v>1</v>
      </c>
    </row>
    <row r="2044" customFormat="false" ht="12.75" hidden="false" customHeight="false" outlineLevel="0" collapsed="false">
      <c r="A2044" s="0" t="s">
        <v>3607</v>
      </c>
      <c r="B2044" s="0" t="s">
        <v>3608</v>
      </c>
      <c r="C2044" s="0" t="s">
        <v>3609</v>
      </c>
      <c r="E2044" s="0" t="str">
        <f aca="false">A2044&amp;" "&amp;B2044</f>
        <v>Witcher River of Life</v>
      </c>
      <c r="F2044" s="0" t="n">
        <f aca="false">COUNTIF($E$1:$E$2096,E2045)</f>
        <v>1</v>
      </c>
    </row>
    <row r="2045" customFormat="false" ht="12.75" hidden="false" customHeight="false" outlineLevel="0" collapsed="false">
      <c r="A2045" s="0" t="s">
        <v>3610</v>
      </c>
      <c r="B2045" s="0" t="s">
        <v>3611</v>
      </c>
      <c r="C2045" s="0" t="s">
        <v>3612</v>
      </c>
      <c r="E2045" s="0" t="str">
        <f aca="false">A2045&amp;" "&amp;B2045</f>
        <v>Witcher 2 The End is Never the Same</v>
      </c>
      <c r="F2045" s="0" t="n">
        <f aca="false">COUNTIF($E$1:$E$2096,E2046)</f>
        <v>1</v>
      </c>
    </row>
    <row r="2046" customFormat="false" ht="12.75" hidden="false" customHeight="false" outlineLevel="0" collapsed="false">
      <c r="A2046" s="0" t="s">
        <v>3613</v>
      </c>
      <c r="B2046" s="0" t="s">
        <v>3614</v>
      </c>
      <c r="C2046" s="0" t="s">
        <v>3615</v>
      </c>
      <c r="D2046" s="0" t="s">
        <v>3616</v>
      </c>
      <c r="E2046" s="0" t="str">
        <f aca="false">A2046&amp;" "&amp;B2046</f>
        <v>Within a Deep Forest Adventures</v>
      </c>
      <c r="F2046" s="0" t="n">
        <f aca="false">COUNTIF($E$1:$E$2096,E2047)</f>
        <v>1</v>
      </c>
    </row>
    <row r="2047" customFormat="false" ht="12.75" hidden="false" customHeight="false" outlineLevel="0" collapsed="false">
      <c r="A2047" s="0" t="s">
        <v>3613</v>
      </c>
      <c r="B2047" s="0" t="s">
        <v>3617</v>
      </c>
      <c r="C2047" s="0" t="s">
        <v>3618</v>
      </c>
      <c r="D2047" s="0" t="s">
        <v>3619</v>
      </c>
      <c r="E2047" s="0" t="str">
        <f aca="false">A2047&amp;" "&amp;B2047</f>
        <v>Within a Deep Forest Diamond Meditation</v>
      </c>
      <c r="F2047" s="0" t="n">
        <f aca="false">COUNTIF($E$1:$E$2096,E2048)</f>
        <v>1</v>
      </c>
    </row>
    <row r="2048" customFormat="false" ht="12.75" hidden="false" customHeight="false" outlineLevel="0" collapsed="false">
      <c r="A2048" s="0" t="s">
        <v>3613</v>
      </c>
      <c r="B2048" s="0" t="s">
        <v>3620</v>
      </c>
      <c r="C2048" s="0" t="s">
        <v>3621</v>
      </c>
      <c r="D2048" s="0" t="s">
        <v>1376</v>
      </c>
      <c r="E2048" s="0" t="str">
        <f aca="false">A2048&amp;" "&amp;B2048</f>
        <v>Within a Deep Forest Underwater Lab</v>
      </c>
      <c r="F2048" s="0" t="n">
        <f aca="false">COUNTIF($E$1:$E$2096,E2049)</f>
        <v>1</v>
      </c>
    </row>
    <row r="2049" customFormat="false" ht="12.75" hidden="false" customHeight="false" outlineLevel="0" collapsed="false">
      <c r="A2049" s="0" t="s">
        <v>3622</v>
      </c>
      <c r="B2049" s="0" t="s">
        <v>3623</v>
      </c>
      <c r="C2049" s="0" t="s">
        <v>3624</v>
      </c>
      <c r="D2049" s="0" t="s">
        <v>358</v>
      </c>
      <c r="E2049" s="0" t="str">
        <f aca="false">A2049&amp;" "&amp;B2049</f>
        <v>Wiz 'n' Liz Snow Land</v>
      </c>
      <c r="F2049" s="0" t="n">
        <f aca="false">COUNTIF($E$1:$E$2096,E2050)</f>
        <v>3</v>
      </c>
    </row>
    <row r="2050" customFormat="false" ht="12.75" hidden="false" customHeight="false" outlineLevel="0" collapsed="false">
      <c r="A2050" s="0" t="s">
        <v>636</v>
      </c>
      <c r="B2050" s="0" t="s">
        <v>637</v>
      </c>
      <c r="C2050" s="0" t="s">
        <v>638</v>
      </c>
      <c r="E2050" s="0" t="str">
        <f aca="false">A2050&amp;" "&amp;B2050</f>
        <v>Wiz 'n Liz (MD) Name Entry</v>
      </c>
      <c r="F2050" s="0" t="n">
        <f aca="false">COUNTIF($E$1:$E$2096,E2051)</f>
        <v>3</v>
      </c>
    </row>
    <row r="2051" customFormat="false" ht="12.75" hidden="false" customHeight="false" outlineLevel="0" collapsed="false">
      <c r="A2051" s="0" t="s">
        <v>636</v>
      </c>
      <c r="B2051" s="0" t="s">
        <v>637</v>
      </c>
      <c r="C2051" s="0" t="s">
        <v>638</v>
      </c>
      <c r="E2051" s="0" t="str">
        <f aca="false">A2051&amp;" "&amp;B2051</f>
        <v>Wiz 'n Liz (MD) Name Entry</v>
      </c>
      <c r="F2051" s="0" t="n">
        <f aca="false">COUNTIF($E$1:$E$2096,E2052)</f>
        <v>3</v>
      </c>
    </row>
    <row r="2052" customFormat="false" ht="12.75" hidden="false" customHeight="false" outlineLevel="0" collapsed="false">
      <c r="A2052" s="0" t="s">
        <v>636</v>
      </c>
      <c r="B2052" s="0" t="s">
        <v>637</v>
      </c>
      <c r="C2052" s="0" t="s">
        <v>638</v>
      </c>
      <c r="E2052" s="0" t="str">
        <f aca="false">A2052&amp;" "&amp;B2052</f>
        <v>Wiz 'n Liz (MD) Name Entry</v>
      </c>
      <c r="F2052" s="0" t="n">
        <f aca="false">COUNTIF($E$1:$E$2096,E2053)</f>
        <v>1</v>
      </c>
    </row>
    <row r="2053" customFormat="false" ht="12.75" hidden="false" customHeight="false" outlineLevel="0" collapsed="false">
      <c r="A2053" s="0" t="s">
        <v>3625</v>
      </c>
      <c r="B2053" s="0" t="s">
        <v>18</v>
      </c>
      <c r="C2053" s="0" t="s">
        <v>3626</v>
      </c>
      <c r="D2053" s="0" t="s">
        <v>3627</v>
      </c>
      <c r="E2053" s="0" t="str">
        <f aca="false">A2053&amp;" "&amp;B2053</f>
        <v>Wizardry Main Theme</v>
      </c>
      <c r="F2053" s="0" t="n">
        <f aca="false">COUNTIF($E$1:$E$2096,E2054)</f>
        <v>1</v>
      </c>
    </row>
    <row r="2054" customFormat="false" ht="12.75" hidden="false" customHeight="false" outlineLevel="0" collapsed="false">
      <c r="A2054" s="0" t="s">
        <v>3631</v>
      </c>
      <c r="B2054" s="0" t="s">
        <v>3628</v>
      </c>
      <c r="C2054" s="0" t="s">
        <v>3629</v>
      </c>
      <c r="D2054" s="0" t="s">
        <v>3630</v>
      </c>
      <c r="E2054" s="0" t="str">
        <f aca="false">A2054&amp;" "&amp;B2054</f>
        <v>Wizards &amp; Warriors Castle Ironspire</v>
      </c>
      <c r="F2054" s="0" t="n">
        <f aca="false">COUNTIF($E$1:$E$2096,E2055)</f>
        <v>1</v>
      </c>
    </row>
    <row r="2055" customFormat="false" ht="12.75" hidden="false" customHeight="false" outlineLevel="0" collapsed="false">
      <c r="A2055" s="0" t="s">
        <v>3631</v>
      </c>
      <c r="B2055" s="0" t="s">
        <v>3632</v>
      </c>
      <c r="C2055" s="0" t="s">
        <v>3633</v>
      </c>
      <c r="D2055" s="0" t="s">
        <v>3630</v>
      </c>
      <c r="E2055" s="0" t="str">
        <f aca="false">A2055&amp;" "&amp;B2055</f>
        <v>Wizards &amp; Warriors Forest of Elrond</v>
      </c>
      <c r="F2055" s="0" t="n">
        <f aca="false">COUNTIF($E$1:$E$2096,E2056)</f>
        <v>1</v>
      </c>
    </row>
    <row r="2056" customFormat="false" ht="12.75" hidden="false" customHeight="false" outlineLevel="0" collapsed="false">
      <c r="A2056" s="0" t="s">
        <v>3631</v>
      </c>
      <c r="B2056" s="0" t="s">
        <v>3634</v>
      </c>
      <c r="C2056" s="0" t="s">
        <v>3635</v>
      </c>
      <c r="D2056" s="0" t="s">
        <v>3630</v>
      </c>
      <c r="E2056" s="0" t="str">
        <f aca="false">A2056&amp;" "&amp;B2056</f>
        <v>Wizards &amp; Warriors Inside Tree</v>
      </c>
      <c r="F2056" s="0" t="n">
        <f aca="false">COUNTIF($E$1:$E$2096,E2057)</f>
        <v>1</v>
      </c>
    </row>
    <row r="2057" customFormat="false" ht="12.75" hidden="false" customHeight="false" outlineLevel="0" collapsed="false">
      <c r="A2057" s="0" t="s">
        <v>3636</v>
      </c>
      <c r="B2057" s="0" t="s">
        <v>3102</v>
      </c>
      <c r="C2057" s="0" t="s">
        <v>3637</v>
      </c>
      <c r="D2057" s="0" t="s">
        <v>3630</v>
      </c>
      <c r="E2057" s="0" t="str">
        <f aca="false">A2057&amp;" "&amp;B2057</f>
        <v>Wizards &amp; Warriors II: Ironsword Game Over</v>
      </c>
      <c r="F2057" s="0" t="n">
        <f aca="false">COUNTIF($E$1:$E$2096,E2058)</f>
        <v>1</v>
      </c>
    </row>
    <row r="2058" customFormat="false" ht="12.75" hidden="false" customHeight="false" outlineLevel="0" collapsed="false">
      <c r="A2058" s="0" t="s">
        <v>3636</v>
      </c>
      <c r="B2058" s="0" t="s">
        <v>1543</v>
      </c>
      <c r="C2058" s="0" t="s">
        <v>3638</v>
      </c>
      <c r="D2058" s="0" t="s">
        <v>3630</v>
      </c>
      <c r="E2058" s="0" t="str">
        <f aca="false">A2058&amp;" "&amp;B2058</f>
        <v>Wizards &amp; Warriors II: Ironsword Stage 1</v>
      </c>
      <c r="F2058" s="0" t="n">
        <f aca="false">COUNTIF($E$1:$E$2096,E2059)</f>
        <v>1</v>
      </c>
    </row>
    <row r="2059" customFormat="false" ht="12.75" hidden="false" customHeight="false" outlineLevel="0" collapsed="false">
      <c r="A2059" s="0" t="s">
        <v>3636</v>
      </c>
      <c r="B2059" s="0" t="s">
        <v>1558</v>
      </c>
      <c r="C2059" s="0" t="s">
        <v>3639</v>
      </c>
      <c r="D2059" s="0" t="s">
        <v>3630</v>
      </c>
      <c r="E2059" s="0" t="str">
        <f aca="false">A2059&amp;" "&amp;B2059</f>
        <v>Wizards &amp; Warriors II: Ironsword Stage 2</v>
      </c>
      <c r="F2059" s="0" t="n">
        <f aca="false">COUNTIF($E$1:$E$2096,E2060)</f>
        <v>1</v>
      </c>
    </row>
    <row r="2060" customFormat="false" ht="12.75" hidden="false" customHeight="false" outlineLevel="0" collapsed="false">
      <c r="A2060" s="0" t="s">
        <v>3640</v>
      </c>
      <c r="B2060" s="0" t="s">
        <v>3641</v>
      </c>
      <c r="C2060" s="0" t="s">
        <v>3642</v>
      </c>
      <c r="E2060" s="0" t="str">
        <f aca="false">A2060&amp;" "&amp;B2060</f>
        <v>Wizards &amp; Warriors III Knight Theme</v>
      </c>
      <c r="F2060" s="0" t="n">
        <f aca="false">COUNTIF($E$1:$E$2096,E2061)</f>
        <v>1</v>
      </c>
    </row>
    <row r="2061" customFormat="false" ht="12.75" hidden="false" customHeight="false" outlineLevel="0" collapsed="false">
      <c r="A2061" s="0" t="s">
        <v>3640</v>
      </c>
      <c r="B2061" s="0" t="s">
        <v>3643</v>
      </c>
      <c r="C2061" s="0" t="s">
        <v>3644</v>
      </c>
      <c r="E2061" s="0" t="str">
        <f aca="false">A2061&amp;" "&amp;B2061</f>
        <v>Wizards &amp; Warriors III Kuros - Visions of Power </v>
      </c>
      <c r="F2061" s="0" t="n">
        <f aca="false">COUNTIF($E$1:$E$2096,E2062)</f>
        <v>1</v>
      </c>
    </row>
    <row r="2062" customFormat="false" ht="12.75" hidden="false" customHeight="false" outlineLevel="0" collapsed="false">
      <c r="A2062" s="0" t="s">
        <v>332</v>
      </c>
      <c r="B2062" s="0" t="s">
        <v>3138</v>
      </c>
      <c r="C2062" s="0" t="s">
        <v>3645</v>
      </c>
      <c r="D2062" s="0" t="s">
        <v>111</v>
      </c>
      <c r="E2062" s="0" t="str">
        <f aca="false">A2062&amp;" "&amp;B2062</f>
        <v>Wizball (C64) High Score</v>
      </c>
      <c r="F2062" s="0" t="n">
        <f aca="false">COUNTIF($E$1:$E$2096,E2063)</f>
        <v>4</v>
      </c>
    </row>
    <row r="2063" customFormat="false" ht="12.75" hidden="false" customHeight="false" outlineLevel="0" collapsed="false">
      <c r="A2063" s="0" t="s">
        <v>332</v>
      </c>
      <c r="B2063" s="0" t="s">
        <v>0</v>
      </c>
      <c r="C2063" s="0" t="s">
        <v>888</v>
      </c>
      <c r="D2063" s="0" t="s">
        <v>111</v>
      </c>
      <c r="E2063" s="0" t="str">
        <f aca="false">A2063&amp;" "&amp;B2063</f>
        <v>Wizball (C64) Title</v>
      </c>
      <c r="F2063" s="0" t="n">
        <f aca="false">COUNTIF($E$1:$E$2096,E2064)</f>
        <v>4</v>
      </c>
    </row>
    <row r="2064" customFormat="false" ht="12.75" hidden="false" customHeight="false" outlineLevel="0" collapsed="false">
      <c r="A2064" s="0" t="s">
        <v>332</v>
      </c>
      <c r="B2064" s="0" t="s">
        <v>0</v>
      </c>
      <c r="C2064" s="0" t="s">
        <v>888</v>
      </c>
      <c r="D2064" s="0" t="s">
        <v>111</v>
      </c>
      <c r="E2064" s="0" t="str">
        <f aca="false">A2064&amp;" "&amp;B2064</f>
        <v>Wizball (C64) Title</v>
      </c>
      <c r="F2064" s="0" t="n">
        <f aca="false">COUNTIF($E$1:$E$2096,E2065)</f>
        <v>4</v>
      </c>
    </row>
    <row r="2065" customFormat="false" ht="12.75" hidden="false" customHeight="false" outlineLevel="0" collapsed="false">
      <c r="A2065" s="0" t="s">
        <v>332</v>
      </c>
      <c r="B2065" s="0" t="s">
        <v>0</v>
      </c>
      <c r="C2065" s="0" t="s">
        <v>889</v>
      </c>
      <c r="E2065" s="0" t="str">
        <f aca="false">A2065&amp;" "&amp;B2065</f>
        <v>Wizball (C64) Title</v>
      </c>
      <c r="F2065" s="0" t="n">
        <f aca="false">COUNTIF($E$1:$E$2096,E2066)</f>
        <v>4</v>
      </c>
    </row>
    <row r="2066" customFormat="false" ht="12.75" hidden="false" customHeight="false" outlineLevel="0" collapsed="false">
      <c r="A2066" s="0" t="s">
        <v>332</v>
      </c>
      <c r="B2066" s="0" t="s">
        <v>0</v>
      </c>
      <c r="C2066" s="0" t="s">
        <v>890</v>
      </c>
      <c r="D2066" s="0" t="s">
        <v>891</v>
      </c>
      <c r="E2066" s="0" t="str">
        <f aca="false">A2066&amp;" "&amp;B2066</f>
        <v>Wizball (C64) Title</v>
      </c>
      <c r="F2066" s="0" t="n">
        <f aca="false">COUNTIF($E$1:$E$2096,E2067)</f>
        <v>1</v>
      </c>
    </row>
    <row r="2067" customFormat="false" ht="12.75" hidden="false" customHeight="false" outlineLevel="0" collapsed="false">
      <c r="A2067" s="0" t="s">
        <v>3646</v>
      </c>
      <c r="B2067" s="0" t="s">
        <v>0</v>
      </c>
      <c r="C2067" s="0" t="s">
        <v>3647</v>
      </c>
      <c r="D2067" s="0" t="s">
        <v>720</v>
      </c>
      <c r="E2067" s="0" t="str">
        <f aca="false">A2067&amp;" "&amp;B2067</f>
        <v>Wolverine (NES) Title</v>
      </c>
      <c r="F2067" s="0" t="n">
        <f aca="false">COUNTIF($E$1:$E$2096,E2068)</f>
        <v>1</v>
      </c>
    </row>
    <row r="2068" customFormat="false" ht="12.75" hidden="false" customHeight="false" outlineLevel="0" collapsed="false">
      <c r="A2068" s="0" t="s">
        <v>3646</v>
      </c>
      <c r="B2068" s="0" t="s">
        <v>3648</v>
      </c>
      <c r="C2068" s="0" t="s">
        <v>3649</v>
      </c>
      <c r="D2068" s="0" t="s">
        <v>720</v>
      </c>
      <c r="E2068" s="0" t="str">
        <f aca="false">A2068&amp;" "&amp;B2068</f>
        <v>Wolverine (NES) Trial by Air</v>
      </c>
      <c r="F2068" s="0" t="n">
        <f aca="false">COUNTIF($E$1:$E$2096,E2069)</f>
        <v>1</v>
      </c>
    </row>
    <row r="2069" customFormat="false" ht="12.75" hidden="false" customHeight="false" outlineLevel="0" collapsed="false">
      <c r="A2069" s="0" t="s">
        <v>3650</v>
      </c>
      <c r="B2069" s="0" t="s">
        <v>3651</v>
      </c>
      <c r="C2069" s="0" t="s">
        <v>3652</v>
      </c>
      <c r="E2069" s="0" t="str">
        <f aca="false">A2069&amp;" "&amp;B2069</f>
        <v>Wordtris Stage H</v>
      </c>
      <c r="F2069" s="0" t="n">
        <f aca="false">COUNTIF($E$1:$E$2096,E2070)</f>
        <v>2</v>
      </c>
    </row>
    <row r="2070" customFormat="false" ht="12.75" hidden="false" customHeight="false" outlineLevel="0" collapsed="false">
      <c r="A2070" s="0" t="s">
        <v>1492</v>
      </c>
      <c r="B2070" s="0" t="s">
        <v>1493</v>
      </c>
      <c r="C2070" s="0" t="s">
        <v>1494</v>
      </c>
      <c r="D2070" s="0" t="s">
        <v>1495</v>
      </c>
      <c r="E2070" s="0" t="str">
        <f aca="false">A2070&amp;" "&amp;B2070</f>
        <v>World of Goo Best of Times</v>
      </c>
      <c r="F2070" s="0" t="n">
        <f aca="false">COUNTIF($E$1:$E$2096,E2071)</f>
        <v>2</v>
      </c>
    </row>
    <row r="2071" customFormat="false" ht="12.75" hidden="false" customHeight="false" outlineLevel="0" collapsed="false">
      <c r="A2071" s="0" t="s">
        <v>1492</v>
      </c>
      <c r="B2071" s="0" t="s">
        <v>1493</v>
      </c>
      <c r="C2071" s="0" t="s">
        <v>1496</v>
      </c>
      <c r="E2071" s="0" t="str">
        <f aca="false">A2071&amp;" "&amp;B2071</f>
        <v>World of Goo Best of Times</v>
      </c>
      <c r="F2071" s="0" t="n">
        <f aca="false">COUNTIF($E$1:$E$2096,E2072)</f>
        <v>1</v>
      </c>
    </row>
    <row r="2072" customFormat="false" ht="12.75" hidden="false" customHeight="false" outlineLevel="0" collapsed="false">
      <c r="A2072" s="0" t="s">
        <v>3653</v>
      </c>
      <c r="B2072" s="0" t="s">
        <v>3654</v>
      </c>
      <c r="C2072" s="0" t="s">
        <v>3655</v>
      </c>
      <c r="D2072" s="0" t="s">
        <v>3656</v>
      </c>
      <c r="E2072" s="0" t="str">
        <f aca="false">A2072&amp;" "&amp;B2072</f>
        <v>World of Warcraft Dun Morogh</v>
      </c>
      <c r="F2072" s="0" t="n">
        <f aca="false">COUNTIF($E$1:$E$2096,E2073)</f>
        <v>1</v>
      </c>
    </row>
    <row r="2073" customFormat="false" ht="12.75" hidden="false" customHeight="false" outlineLevel="0" collapsed="false">
      <c r="A2073" s="0" t="s">
        <v>3653</v>
      </c>
      <c r="B2073" s="0" t="s">
        <v>3657</v>
      </c>
      <c r="C2073" s="0" t="s">
        <v>3658</v>
      </c>
      <c r="D2073" s="0" t="s">
        <v>3656</v>
      </c>
      <c r="E2073" s="0" t="str">
        <f aca="false">A2073&amp;" "&amp;B2073</f>
        <v>World of Warcraft Elwyn Forest</v>
      </c>
      <c r="F2073" s="0" t="n">
        <f aca="false">COUNTIF($E$1:$E$2096,E2074)</f>
        <v>1</v>
      </c>
    </row>
    <row r="2074" customFormat="false" ht="12.75" hidden="false" customHeight="false" outlineLevel="0" collapsed="false">
      <c r="A2074" s="0" t="s">
        <v>3653</v>
      </c>
      <c r="B2074" s="0" t="s">
        <v>3659</v>
      </c>
      <c r="C2074" s="0" t="s">
        <v>3660</v>
      </c>
      <c r="D2074" s="0" t="s">
        <v>3656</v>
      </c>
      <c r="E2074" s="0" t="str">
        <f aca="false">A2074&amp;" "&amp;B2074</f>
        <v>World of Warcraft Stormwind</v>
      </c>
      <c r="F2074" s="0" t="n">
        <f aca="false">COUNTIF($E$1:$E$2096,E2075)</f>
        <v>1</v>
      </c>
    </row>
    <row r="2075" customFormat="false" ht="12.75" hidden="false" customHeight="false" outlineLevel="0" collapsed="false">
      <c r="A2075" s="0" t="s">
        <v>3653</v>
      </c>
      <c r="B2075" s="0" t="s">
        <v>961</v>
      </c>
      <c r="C2075" s="0" t="s">
        <v>3661</v>
      </c>
      <c r="D2075" s="0" t="s">
        <v>3662</v>
      </c>
      <c r="E2075" s="0" t="str">
        <f aca="false">A2075&amp;" "&amp;B2075</f>
        <v>World of Warcraft War</v>
      </c>
      <c r="F2075" s="0" t="n">
        <f aca="false">COUNTIF($E$1:$E$2096,E2076)</f>
        <v>2</v>
      </c>
    </row>
    <row r="2076" customFormat="false" ht="12.75" hidden="false" customHeight="false" outlineLevel="0" collapsed="false">
      <c r="A2076" s="0" t="s">
        <v>1497</v>
      </c>
      <c r="B2076" s="0" t="s">
        <v>1498</v>
      </c>
      <c r="C2076" s="0" t="s">
        <v>1499</v>
      </c>
      <c r="D2076" s="0" t="s">
        <v>1500</v>
      </c>
      <c r="E2076" s="0" t="str">
        <f aca="false">A2076&amp;" "&amp;B2076</f>
        <v>World of Warcraft: Cataclysm Nightsong</v>
      </c>
      <c r="F2076" s="0" t="n">
        <f aca="false">COUNTIF($E$1:$E$2096,E2077)</f>
        <v>2</v>
      </c>
    </row>
    <row r="2077" customFormat="false" ht="12.75" hidden="false" customHeight="false" outlineLevel="0" collapsed="false">
      <c r="A2077" s="0" t="s">
        <v>1497</v>
      </c>
      <c r="B2077" s="0" t="s">
        <v>1498</v>
      </c>
      <c r="C2077" s="0" t="s">
        <v>1499</v>
      </c>
      <c r="D2077" s="0" t="s">
        <v>1500</v>
      </c>
      <c r="E2077" s="0" t="str">
        <f aca="false">A2077&amp;" "&amp;B2077</f>
        <v>World of Warcraft: Cataclysm Nightsong</v>
      </c>
      <c r="F2077" s="0" t="n">
        <f aca="false">COUNTIF($E$1:$E$2096,E2078)</f>
        <v>1</v>
      </c>
    </row>
    <row r="2078" customFormat="false" ht="12.75" hidden="false" customHeight="false" outlineLevel="0" collapsed="false">
      <c r="A2078" s="0" t="s">
        <v>3663</v>
      </c>
      <c r="B2078" s="0" t="s">
        <v>3664</v>
      </c>
      <c r="C2078" s="0" t="s">
        <v>3665</v>
      </c>
      <c r="D2078" s="0" t="s">
        <v>3666</v>
      </c>
      <c r="E2078" s="0" t="str">
        <f aca="false">A2078&amp;" "&amp;B2078</f>
        <v>WWE Smackdown!: Shut Your Mouth Original 14</v>
      </c>
      <c r="F2078" s="0" t="n">
        <f aca="false">COUNTIF($E$1:$E$2096,E2079)</f>
        <v>1</v>
      </c>
    </row>
    <row r="2079" customFormat="false" ht="12.75" hidden="false" customHeight="false" outlineLevel="0" collapsed="false">
      <c r="A2079" s="0" t="s">
        <v>3667</v>
      </c>
      <c r="B2079" s="0" t="s">
        <v>3668</v>
      </c>
      <c r="E2079" s="0" t="str">
        <f aca="false">A2079&amp;" "&amp;B2079</f>
        <v>WWE Wrestlemania XIX Original 01</v>
      </c>
      <c r="F2079" s="0" t="n">
        <f aca="false">COUNTIF($E$1:$E$2096,E2080)</f>
        <v>1</v>
      </c>
    </row>
    <row r="2080" customFormat="false" ht="12.75" hidden="false" customHeight="false" outlineLevel="0" collapsed="false">
      <c r="A2080" s="0" t="s">
        <v>3669</v>
      </c>
      <c r="B2080" s="0" t="s">
        <v>66</v>
      </c>
      <c r="C2080" s="0" t="s">
        <v>3670</v>
      </c>
      <c r="E2080" s="0" t="str">
        <f aca="false">A2080&amp;" "&amp;B2080</f>
        <v>Xargon Title Theme</v>
      </c>
      <c r="F2080" s="0" t="n">
        <f aca="false">COUNTIF($E$1:$E$2096,E2081)</f>
        <v>1</v>
      </c>
    </row>
    <row r="2081" customFormat="false" ht="12.75" hidden="false" customHeight="false" outlineLevel="0" collapsed="false">
      <c r="A2081" s="0" t="s">
        <v>3671</v>
      </c>
      <c r="B2081" s="0" t="s">
        <v>3672</v>
      </c>
      <c r="C2081" s="0" t="s">
        <v>3673</v>
      </c>
      <c r="D2081" s="0" t="s">
        <v>3674</v>
      </c>
      <c r="E2081" s="0" t="str">
        <f aca="false">A2081&amp;" "&amp;B2081</f>
        <v>Xenon 2 Megablast</v>
      </c>
      <c r="F2081" s="0" t="n">
        <f aca="false">COUNTIF($E$1:$E$2096,E2082)</f>
        <v>1</v>
      </c>
    </row>
    <row r="2082" customFormat="false" ht="12.75" hidden="false" customHeight="false" outlineLevel="0" collapsed="false">
      <c r="A2082" s="0" t="s">
        <v>3675</v>
      </c>
      <c r="B2082" s="0" t="s">
        <v>168</v>
      </c>
      <c r="C2082" s="0" t="s">
        <v>3676</v>
      </c>
      <c r="E2082" s="0" t="str">
        <f aca="false">A2082&amp;" "&amp;B2082</f>
        <v>Xenon 2: Megablast Theme</v>
      </c>
      <c r="F2082" s="0" t="n">
        <f aca="false">COUNTIF($E$1:$E$2096,E2083)</f>
        <v>1</v>
      </c>
    </row>
    <row r="2083" customFormat="false" ht="12.75" hidden="false" customHeight="false" outlineLevel="0" collapsed="false">
      <c r="A2083" s="0" t="s">
        <v>1501</v>
      </c>
      <c r="B2083" s="0" t="s">
        <v>3677</v>
      </c>
      <c r="C2083" s="0" t="s">
        <v>3678</v>
      </c>
      <c r="D2083" s="0" t="s">
        <v>1504</v>
      </c>
      <c r="E2083" s="0" t="str">
        <f aca="false">A2083&amp;" "&amp;B2083</f>
        <v>X-Men 2: Clone Wars Climbing the Temple</v>
      </c>
      <c r="F2083" s="0" t="n">
        <f aca="false">COUNTIF($E$1:$E$2096,E2084)</f>
        <v>2</v>
      </c>
    </row>
    <row r="2084" customFormat="false" ht="12.75" hidden="false" customHeight="false" outlineLevel="0" collapsed="false">
      <c r="A2084" s="0" t="s">
        <v>1501</v>
      </c>
      <c r="B2084" s="0" t="s">
        <v>1502</v>
      </c>
      <c r="C2084" s="0" t="s">
        <v>1503</v>
      </c>
      <c r="D2084" s="0" t="s">
        <v>1504</v>
      </c>
      <c r="E2084" s="0" t="str">
        <f aca="false">A2084&amp;" "&amp;B2084</f>
        <v>X-Men 2: Clone Wars Sentinel Core Escape</v>
      </c>
      <c r="F2084" s="0" t="n">
        <f aca="false">COUNTIF($E$1:$E$2096,E2085)</f>
        <v>2</v>
      </c>
    </row>
    <row r="2085" customFormat="false" ht="12.75" hidden="false" customHeight="false" outlineLevel="0" collapsed="false">
      <c r="A2085" s="0" t="s">
        <v>1501</v>
      </c>
      <c r="B2085" s="0" t="s">
        <v>1502</v>
      </c>
      <c r="C2085" s="0" t="s">
        <v>1503</v>
      </c>
      <c r="D2085" s="0" t="s">
        <v>1504</v>
      </c>
      <c r="E2085" s="0" t="str">
        <f aca="false">A2085&amp;" "&amp;B2085</f>
        <v>X-Men 2: Clone Wars Sentinel Core Escape</v>
      </c>
      <c r="F2085" s="0" t="n">
        <f aca="false">COUNTIF($E$1:$E$2096,E2086)</f>
        <v>1</v>
      </c>
    </row>
    <row r="2086" customFormat="false" ht="12.75" hidden="false" customHeight="false" outlineLevel="0" collapsed="false">
      <c r="A2086" s="0" t="s">
        <v>3679</v>
      </c>
      <c r="B2086" s="0" t="s">
        <v>3680</v>
      </c>
      <c r="C2086" s="0" t="s">
        <v>3681</v>
      </c>
      <c r="D2086" s="0" t="s">
        <v>111</v>
      </c>
      <c r="E2086" s="0" t="str">
        <f aca="false">A2086&amp;" "&amp;B2086</f>
        <v>Yie Ar Kung Fu SID Tune 19 – Main theme</v>
      </c>
      <c r="F2086" s="0" t="n">
        <f aca="false">COUNTIF($E$1:$E$2096,E2087)</f>
        <v>1</v>
      </c>
    </row>
    <row r="2087" customFormat="false" ht="12.75" hidden="false" customHeight="false" outlineLevel="0" collapsed="false">
      <c r="A2087" s="0" t="s">
        <v>3682</v>
      </c>
      <c r="B2087" s="0" t="s">
        <v>3683</v>
      </c>
      <c r="C2087" s="0" t="s">
        <v>3684</v>
      </c>
      <c r="D2087" s="0" t="s">
        <v>3685</v>
      </c>
      <c r="E2087" s="0" t="str">
        <f aca="false">A2087&amp;" "&amp;B2087</f>
        <v>Zeno Clash Forest of Freedom</v>
      </c>
      <c r="F2087" s="0" t="n">
        <f aca="false">COUNTIF($E$1:$E$2096,E2088)</f>
        <v>1</v>
      </c>
    </row>
    <row r="2088" customFormat="false" ht="12.75" hidden="false" customHeight="false" outlineLevel="0" collapsed="false">
      <c r="A2088" s="0" t="s">
        <v>1505</v>
      </c>
      <c r="B2088" s="0" t="s">
        <v>3686</v>
      </c>
      <c r="C2088" s="0" t="s">
        <v>3687</v>
      </c>
      <c r="D2088" s="0" t="s">
        <v>3688</v>
      </c>
      <c r="E2088" s="0" t="str">
        <f aca="false">A2088&amp;" "&amp;B2088</f>
        <v>Zombies Ate My Neighbors Chainsaw Hedgemaze Mayhem</v>
      </c>
      <c r="F2088" s="0" t="n">
        <f aca="false">COUNTIF($E$1:$E$2096,E2089)</f>
        <v>1</v>
      </c>
    </row>
    <row r="2089" customFormat="false" ht="12.75" hidden="false" customHeight="false" outlineLevel="0" collapsed="false">
      <c r="A2089" s="0" t="s">
        <v>1505</v>
      </c>
      <c r="B2089" s="0" t="s">
        <v>3689</v>
      </c>
      <c r="C2089" s="0" t="s">
        <v>3690</v>
      </c>
      <c r="E2089" s="0" t="str">
        <f aca="false">A2089&amp;" "&amp;B2089</f>
        <v>Zombies Ate My Neighbors curse of the tongue</v>
      </c>
      <c r="F2089" s="0" t="n">
        <f aca="false">COUNTIF($E$1:$E$2096,E2090)</f>
        <v>1</v>
      </c>
    </row>
    <row r="2090" customFormat="false" ht="12.75" hidden="false" customHeight="false" outlineLevel="0" collapsed="false">
      <c r="A2090" s="0" t="s">
        <v>1505</v>
      </c>
      <c r="B2090" s="0" t="s">
        <v>3691</v>
      </c>
      <c r="C2090" s="0" t="s">
        <v>3692</v>
      </c>
      <c r="D2090" s="0" t="s">
        <v>3693</v>
      </c>
      <c r="E2090" s="0" t="str">
        <f aca="false">A2090&amp;" "&amp;B2090</f>
        <v>Zombies Ate My Neighbors Weird Kids on the Block</v>
      </c>
      <c r="F2090" s="0" t="n">
        <f aca="false">COUNTIF($E$1:$E$2096,E2091)</f>
        <v>2</v>
      </c>
      <c r="G2090" s="0" t="s">
        <v>1121</v>
      </c>
    </row>
    <row r="2091" customFormat="false" ht="12.75" hidden="false" customHeight="false" outlineLevel="0" collapsed="false">
      <c r="A2091" s="0" t="s">
        <v>1505</v>
      </c>
      <c r="B2091" s="0" t="s">
        <v>1506</v>
      </c>
      <c r="C2091" s="0" t="s">
        <v>1507</v>
      </c>
      <c r="E2091" s="0" t="str">
        <f aca="false">A2091&amp;" "&amp;B2091</f>
        <v>Zombies Ate My Neighbors Zombie Panic</v>
      </c>
      <c r="F2091" s="0" t="n">
        <f aca="false">COUNTIF($E$1:$E$2096,E2092)</f>
        <v>2</v>
      </c>
    </row>
    <row r="2092" customFormat="false" ht="12.75" hidden="false" customHeight="false" outlineLevel="0" collapsed="false">
      <c r="A2092" s="0" t="s">
        <v>1508</v>
      </c>
      <c r="B2092" s="0" t="s">
        <v>1506</v>
      </c>
      <c r="C2092" s="0" t="s">
        <v>1509</v>
      </c>
      <c r="E2092" s="0" t="str">
        <f aca="false">A2092&amp;" "&amp;B2092</f>
        <v>Zombies Ate my Neighbors Zombie Panic</v>
      </c>
      <c r="F2092" s="0" t="n">
        <f aca="false">COUNTIF($E$1:$E$2096,E2093)</f>
        <v>1</v>
      </c>
    </row>
    <row r="2093" customFormat="false" ht="12.75" hidden="false" customHeight="false" outlineLevel="0" collapsed="false">
      <c r="A2093" s="0" t="s">
        <v>3694</v>
      </c>
      <c r="B2093" s="0" t="s">
        <v>3695</v>
      </c>
      <c r="C2093" s="0" t="s">
        <v>3696</v>
      </c>
      <c r="E2093" s="0" t="str">
        <f aca="false">A2093&amp;" "&amp;B2093</f>
        <v>Zone 66 Title Theme (Sound Blaster version)</v>
      </c>
      <c r="F2093" s="0" t="n">
        <f aca="false">COUNTIF($E$1:$E$2096,E2094)</f>
        <v>1</v>
      </c>
    </row>
    <row r="2094" customFormat="false" ht="12.75" hidden="false" customHeight="false" outlineLevel="0" collapsed="false">
      <c r="A2094" s="0" t="s">
        <v>3697</v>
      </c>
      <c r="B2094" s="0" t="s">
        <v>3698</v>
      </c>
      <c r="C2094" s="0" t="s">
        <v>3699</v>
      </c>
      <c r="E2094" s="0" t="str">
        <f aca="false">A2094&amp;" "&amp;B2094</f>
        <v>Zone Warrior Medievil Monster</v>
      </c>
      <c r="F2094" s="0" t="n">
        <f aca="false">COUNTIF($E$1:$E$2096,E2095)</f>
        <v>1</v>
      </c>
    </row>
    <row r="2095" customFormat="false" ht="12.75" hidden="false" customHeight="false" outlineLevel="0" collapsed="false">
      <c r="A2095" s="0" t="s">
        <v>3700</v>
      </c>
      <c r="B2095" s="0" t="s">
        <v>3701</v>
      </c>
      <c r="C2095" s="0" t="s">
        <v>3702</v>
      </c>
      <c r="E2095" s="0" t="str">
        <f aca="false">A2095&amp;" "&amp;B2095</f>
        <v>Zool (Amiga) Rock 'n Zool</v>
      </c>
      <c r="F2095" s="0" t="n">
        <f aca="false">COUNTIF($E$1:$E$2096,E2096)</f>
        <v>1</v>
      </c>
    </row>
    <row r="2096" customFormat="false" ht="12.75" hidden="false" customHeight="false" outlineLevel="0" collapsed="false">
      <c r="A2096" s="0" t="s">
        <v>3703</v>
      </c>
      <c r="B2096" s="0" t="s">
        <v>3704</v>
      </c>
      <c r="C2096" s="0" t="s">
        <v>3705</v>
      </c>
      <c r="E2096" s="0" t="str">
        <f aca="false">A2096&amp;" "&amp;B2096</f>
        <v>Zool 2 Swan Lake</v>
      </c>
      <c r="F2096" s="0" t="n">
        <f aca="false">COUNTIF($E$1:$E$2096,E2097)</f>
        <v>0</v>
      </c>
    </row>
  </sheetData>
  <hyperlinks>
    <hyperlink ref="C22" r:id="rId1" display="http://www.youtube.com/watch?v=WNWqR5zjVgI"/>
    <hyperlink ref="C56" r:id="rId2" display="http://www.youtube.com/watch?v=1j4gO9sR7zs"/>
    <hyperlink ref="C88" r:id="rId3" display="http://youtu.be/U88zyFLzIXQ"/>
    <hyperlink ref="C91" r:id="rId4" display="http://youtu.be/lB7T6Kd9cYg"/>
    <hyperlink ref="C104" r:id="rId5" display="http://www.youtube.com/watch?v=m_1miUy9TeQ"/>
    <hyperlink ref="C168" r:id="rId6" display="http://www.youtube.com/watch?v=jtOEjGHR9oo"/>
    <hyperlink ref="C230" r:id="rId7" display="http://www.youtube.com/watch?v=Dpo-OyNgG1M"/>
    <hyperlink ref="C235" r:id="rId8" display="http://www.youtube.com/watch?v=PiYuq6Ac3a0"/>
    <hyperlink ref="C338" r:id="rId9" display="http://www.youtube.com/watch?v=2LPo_LQs3lk"/>
    <hyperlink ref="C420" r:id="rId10" display="http://www.youtube.com/watch?v=8SDa6tqp5OY&amp;hd=1"/>
    <hyperlink ref="C421" r:id="rId11" display="http://www.youtube.com/watch?v=1sJUsOP0T1o"/>
    <hyperlink ref="C473" r:id="rId12" display="http://www.youtube.com/watch?v=uPTm-8YqJfw"/>
    <hyperlink ref="C479" r:id="rId13" display="http://www.youtube.com/watch?v=f9PHNikoA5M"/>
    <hyperlink ref="C497" r:id="rId14" display="http://youtu.be/nLT1-5laF0A"/>
    <hyperlink ref="C574" r:id="rId15" location="t=07m24s" display="http://www.youtube.com/watch?v=ol4xchvI9xI#t=07m24s"/>
    <hyperlink ref="C575" r:id="rId16" display="http://www.youtube.com/watch?v=ol4xchvI9xI"/>
    <hyperlink ref="C576" r:id="rId17" display="http://youtu.be/E4ONMWIQkKc"/>
    <hyperlink ref="C587" r:id="rId18" display="http://www.youtube.com/watch?v=lnLtsXu9bnI"/>
    <hyperlink ref="C596" r:id="rId19" display="http://www.youtube.com/watch?v=yNfRVxbjNfI"/>
    <hyperlink ref="C681" r:id="rId20" display="http://www.youtube.com/watch?v=EugG7RGdDns&amp;hd=1"/>
    <hyperlink ref="C725" r:id="rId21" display="http://www.youtube.com/watch?v=0TfFTD8IyZ0"/>
    <hyperlink ref="C758" r:id="rId22" display="http://www.youtube.com/watch?v=IlcVZNjiA_E"/>
    <hyperlink ref="C759" r:id="rId23" display="http://www.youtube.com/watch?v=Mafip6Am99c"/>
    <hyperlink ref="C783" r:id="rId24" display="http://www.youtube.com/watch?v=lHLvNwBgkjU"/>
    <hyperlink ref="C850" r:id="rId25" display="http://www.youtube.com/watch?v=wgvtFD1rd"/>
    <hyperlink ref="C853" r:id="rId26" display="http://www.youtube.com/watch?v=6BOXR008V2I"/>
    <hyperlink ref="C876" r:id="rId27" display="http://www.youtube.com/watch?v=dOFvxcfDEJo"/>
    <hyperlink ref="C912" r:id="rId28" display="http://www.youtube.com/watch?v=ZF7snDHit60&amp;hd=1 "/>
    <hyperlink ref="C914" r:id="rId29" display="http://www.youtube.com/watch?v=8FQoM1JCAGU&amp;feature=related"/>
    <hyperlink ref="C916" r:id="rId30" display="http://www.youtube.com/watch?v=UVS54wJuphc"/>
    <hyperlink ref="C917" r:id="rId31" display="http://www.youtube.com/watch?v=lI5kGyDk3Ro"/>
    <hyperlink ref="C918" r:id="rId32" display="http://www.youtube.com/watch?v=pvuNSUst418"/>
    <hyperlink ref="C919" r:id="rId33" display="http://www.youtube.com/watch?v=jC0ogq9WnjM"/>
    <hyperlink ref="C939" r:id="rId34" display="http://www.youtube.com/watch?v=AnA1qAii7vM"/>
    <hyperlink ref="C953" r:id="rId35" display="http://www.youtube.com/watch?v=ULFoNvqBCwE "/>
    <hyperlink ref="C955" r:id="rId36" display="http://www.youtube.com/watch?v=9b9XjxK2RJc"/>
    <hyperlink ref="C960" r:id="rId37" display="http://www.youtube.com/watch?v=hiLvoMpLQFA"/>
    <hyperlink ref="C961" r:id="rId38" display="http://www.youtube.com/watch?v=V6lpIT7tRPM"/>
    <hyperlink ref="C966" r:id="rId39" display="http://www.youtube.com/watch?v=lTr9hSjLJ9I"/>
    <hyperlink ref="C967" r:id="rId40" location="t=00m15s" display="http://www.youtube.com/watch?v=6emKAeso06Q#t=00m15s"/>
    <hyperlink ref="C969" r:id="rId41" display="http://www.youtube.com/watch?v=CoGFV_xxR64"/>
    <hyperlink ref="C973" r:id="rId42" display="http://www.youtube.com/watch?v=CoGFV_xxR64"/>
    <hyperlink ref="C1039" r:id="rId43" display="http://www.youtube.com/watch?v=ZQWIZNkJSBk"/>
    <hyperlink ref="C1099" r:id="rId44" display="http://www.youtube.com/watch?v=lLiRgNFvfGw"/>
    <hyperlink ref="C1100" r:id="rId45" display="http://www.youtube.com/watch?v=lLiRgNFvfGw"/>
    <hyperlink ref="C1103" r:id="rId46" display="http://www.youtube.com/watch?v=wNj0A8GX6P4&amp;hd=1"/>
    <hyperlink ref="C1104" r:id="rId47" display="http://www.youtube.com/watch?v=VMYA9nEDFsY"/>
    <hyperlink ref="C1106" r:id="rId48" display="http://www.youtube.com/watch?v=dSlakktEYHM"/>
    <hyperlink ref="C1110" r:id="rId49" display="http://www.youtube.com/watch?v=ecaY4Ebp9tc "/>
    <hyperlink ref="C1111" r:id="rId50" display="http://www.youtube.com/watch?v=ecaY4Ebp9tc "/>
    <hyperlink ref="C1123" r:id="rId51" display="http://www.youtube.com/watch?v=if5BWs1UF-M"/>
    <hyperlink ref="C1178" r:id="rId52" display="http://www.youtube.com/watch?v=VVdfgFr2-EU"/>
    <hyperlink ref="C1182" r:id="rId53" display="http://www.youtube.com/watch?v=MiM6XfPnaY0"/>
    <hyperlink ref="C1186" r:id="rId54" display="http://www.youtube.com/watch?v=I-W9-T7j4ns"/>
    <hyperlink ref="C1196" r:id="rId55" display="http://www.youtube.com/watch?v=WW7YrXVdCUw"/>
    <hyperlink ref="C1197" r:id="rId56" display="http://www.youtube.com/watch?v=WreJGBEF5iA"/>
    <hyperlink ref="C1270" r:id="rId57" display="http://www.youtube.com/watch?v=ytNVQbNq3GE"/>
    <hyperlink ref="C1275" r:id="rId58" display="http://www.youtube.com/watch?v=wTLhWXv2I4A"/>
    <hyperlink ref="C1276" r:id="rId59" display="http://www.youtube.com/watch?v=G0P4U9waE8k"/>
    <hyperlink ref="C1282" r:id="rId60" display="http://www.youtube.com/watch?v=8usOiu8StWQ"/>
    <hyperlink ref="C1283" r:id="rId61" display="http://youtu.be/25nXbegXOwc"/>
    <hyperlink ref="C1339" r:id="rId62" display="http://www.youtube.com/watch?v=JDUrQSIRgOo"/>
    <hyperlink ref="C1467" r:id="rId63" display="http://www.youtube.com/watch?v=tz8lyxHtIzE"/>
    <hyperlink ref="C1507" r:id="rId64" display="http://www.youtube.com/watch?v=Nk30y6bh_SA"/>
    <hyperlink ref="C1509" r:id="rId65" display="http://www.youtube.com/watch?v=XlP_FBa9naM"/>
    <hyperlink ref="C1510" r:id="rId66" display="http://www.youtube.com/watch?v=qipWqOwkceg&amp;feature=related"/>
    <hyperlink ref="C1512" r:id="rId67" display="http://www.youtube.com/watch?v=kJqhjzpq66w"/>
    <hyperlink ref="C1572" r:id="rId68" display="http://www.youtube.com/watch?v=rPUFI-BJCnY"/>
    <hyperlink ref="C1732" r:id="rId69" display="http://www.youtube.com/watch?v=6Kf7ycHajX4"/>
    <hyperlink ref="C1737" r:id="rId70" display="http://www.youtube.com/watch?v=LE_Lrs8LomE"/>
    <hyperlink ref="C1773" r:id="rId71" display="http://www.youtube.com/watch?v=0bL7I_eWryI"/>
    <hyperlink ref="C1774" r:id="rId72" display="http://www.youtube.com/watch?v=mQQYbd5WFrk"/>
    <hyperlink ref="C1776" r:id="rId73" display="http://www.youtube.com/watch?v=Y0yTEDZIu4g"/>
    <hyperlink ref="C1802" r:id="rId74" display="http://www.youtube.com/watch?v=mmmEBO2lDVI"/>
    <hyperlink ref="C1874" r:id="rId75" display="http://www.youtube.com/watch?v=v_hsss6gZ_4"/>
    <hyperlink ref="C1880" r:id="rId76" display="http://www.youtube.com/watch?v=mVcTylLGG2w"/>
    <hyperlink ref="C1882" r:id="rId77" display="http://www.youtube.com/watch?v=KJ3UCmSFhoc"/>
    <hyperlink ref="C1888" r:id="rId78" display="http://www.youtube.com/watch?v=Fvha_2hAzq0"/>
    <hyperlink ref="C1892" r:id="rId79" display="http://www.youtube.com/watch?v=exG_fd57iEM"/>
    <hyperlink ref="C1904" r:id="rId80" display="http://www.youtube.com/watch?v=bVTNkkQl4IA&amp;hd=1"/>
    <hyperlink ref="C1906" r:id="rId81" display="http://www.youtube.com/watch?v=o8dlv5kfdQ4"/>
    <hyperlink ref="C1907" r:id="rId82" display="http://www.youtube.com/watch?v=14gpqf8JP-Y"/>
    <hyperlink ref="C1908" r:id="rId83" display="http://www.youtube.com/watch?v=omuVBg0G8Yw&amp;feature=related"/>
    <hyperlink ref="C1909" r:id="rId84" display="http://www.youtube.com/watch?v=SwIIemrvj9U"/>
    <hyperlink ref="C1911" r:id="rId85" display="http://www.youtube.com/watch?v=59TfMJfS5XY"/>
    <hyperlink ref="C1941" r:id="rId86" display="http://www.youtube.com/watch?v=_k9Gmyu-GfY (from 0:10 to 1:08ideo)"/>
    <hyperlink ref="C1962" r:id="rId87" display="http://www.youtube.com/watch?v=PLgSo90JhAQ"/>
    <hyperlink ref="C2027" r:id="rId88" display="http://www.youtube.com/watch?v=15BSrPLVMH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77" activeCellId="0" sqref="A177:A2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77.28"/>
    <col collapsed="false" customWidth="true" hidden="false" outlineLevel="0" max="4" min="4" style="0" width="25.99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2" t="s">
        <v>3715</v>
      </c>
      <c r="B1" s="0" t="s">
        <v>0</v>
      </c>
      <c r="C1" s="2" t="s">
        <v>1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s">
        <v>5</v>
      </c>
      <c r="C2" s="0" t="s">
        <v>3716</v>
      </c>
      <c r="D2" s="0" t="s">
        <v>8</v>
      </c>
      <c r="E2" s="0" t="n">
        <v>19</v>
      </c>
    </row>
    <row r="3" customFormat="false" ht="12.75" hidden="false" customHeight="false" outlineLevel="0" collapsed="false">
      <c r="A3" s="0" t="n">
        <v>2</v>
      </c>
      <c r="B3" s="0" t="s">
        <v>17</v>
      </c>
      <c r="C3" s="0" t="s">
        <v>3717</v>
      </c>
      <c r="D3" s="0" t="s">
        <v>20</v>
      </c>
      <c r="E3" s="0" t="n">
        <v>16</v>
      </c>
    </row>
    <row r="4" customFormat="false" ht="12.75" hidden="false" customHeight="false" outlineLevel="0" collapsed="false">
      <c r="A4" s="0" t="n">
        <v>3</v>
      </c>
      <c r="B4" s="0" t="s">
        <v>9</v>
      </c>
      <c r="C4" s="0" t="s">
        <v>3718</v>
      </c>
      <c r="D4" s="0" t="s">
        <v>12</v>
      </c>
      <c r="E4" s="0" t="n">
        <v>15</v>
      </c>
    </row>
    <row r="5" customFormat="false" ht="12.75" hidden="false" customHeight="false" outlineLevel="0" collapsed="false">
      <c r="A5" s="0" t="n">
        <v>4</v>
      </c>
      <c r="B5" s="0" t="s">
        <v>13</v>
      </c>
      <c r="C5" s="0" t="s">
        <v>3719</v>
      </c>
      <c r="D5" s="1" t="s">
        <v>16</v>
      </c>
      <c r="E5" s="0" t="n">
        <v>14</v>
      </c>
    </row>
    <row r="6" customFormat="false" ht="12.75" hidden="false" customHeight="false" outlineLevel="0" collapsed="false">
      <c r="A6" s="0" t="n">
        <v>5</v>
      </c>
      <c r="B6" s="0" t="s">
        <v>21</v>
      </c>
      <c r="C6" s="0" t="s">
        <v>3720</v>
      </c>
      <c r="D6" s="0" t="s">
        <v>24</v>
      </c>
      <c r="E6" s="0" t="n">
        <v>13</v>
      </c>
    </row>
    <row r="7" customFormat="false" ht="12.75" hidden="false" customHeight="false" outlineLevel="0" collapsed="false">
      <c r="A7" s="0" t="n">
        <v>6</v>
      </c>
      <c r="B7" s="0" t="s">
        <v>25</v>
      </c>
      <c r="C7" s="0" t="s">
        <v>3721</v>
      </c>
      <c r="D7" s="0" t="s">
        <v>24</v>
      </c>
      <c r="E7" s="0" t="n">
        <v>13</v>
      </c>
    </row>
    <row r="8" customFormat="false" ht="12.75" hidden="false" customHeight="false" outlineLevel="0" collapsed="false">
      <c r="A8" s="0" t="n">
        <v>7</v>
      </c>
      <c r="B8" s="0" t="s">
        <v>36</v>
      </c>
      <c r="C8" s="0" t="s">
        <v>3722</v>
      </c>
      <c r="D8" s="0" t="s">
        <v>38</v>
      </c>
      <c r="E8" s="0" t="n">
        <v>13</v>
      </c>
    </row>
    <row r="9" customFormat="false" ht="12.75" hidden="false" customHeight="false" outlineLevel="0" collapsed="false">
      <c r="A9" s="0" t="n">
        <v>8</v>
      </c>
      <c r="B9" s="0" t="s">
        <v>28</v>
      </c>
      <c r="C9" s="0" t="s">
        <v>3723</v>
      </c>
      <c r="D9" s="0" t="s">
        <v>31</v>
      </c>
      <c r="E9" s="0" t="n">
        <v>12</v>
      </c>
    </row>
    <row r="10" customFormat="false" ht="12.75" hidden="false" customHeight="false" outlineLevel="0" collapsed="false">
      <c r="A10" s="0" t="n">
        <v>9</v>
      </c>
      <c r="B10" s="0" t="s">
        <v>32</v>
      </c>
      <c r="C10" s="0" t="s">
        <v>3724</v>
      </c>
      <c r="D10" s="0" t="s">
        <v>35</v>
      </c>
      <c r="E10" s="0" t="n">
        <v>12</v>
      </c>
    </row>
    <row r="11" customFormat="false" ht="12.75" hidden="false" customHeight="false" outlineLevel="0" collapsed="false">
      <c r="A11" s="0" t="n">
        <v>10</v>
      </c>
      <c r="B11" s="0" t="s">
        <v>39</v>
      </c>
      <c r="C11" s="0" t="s">
        <v>3725</v>
      </c>
      <c r="D11" s="2" t="s">
        <v>42</v>
      </c>
      <c r="E11" s="0" t="n">
        <v>12</v>
      </c>
    </row>
    <row r="12" customFormat="false" ht="12.75" hidden="false" customHeight="false" outlineLevel="0" collapsed="false">
      <c r="A12" s="0" t="n">
        <v>11</v>
      </c>
      <c r="B12" s="0" t="s">
        <v>43</v>
      </c>
      <c r="C12" s="0" t="s">
        <v>3726</v>
      </c>
      <c r="D12" s="0" t="s">
        <v>46</v>
      </c>
      <c r="E12" s="0" t="n">
        <v>11</v>
      </c>
    </row>
    <row r="13" customFormat="false" ht="12.75" hidden="false" customHeight="false" outlineLevel="0" collapsed="false">
      <c r="A13" s="0" t="n">
        <v>12</v>
      </c>
      <c r="B13" s="0" t="s">
        <v>47</v>
      </c>
      <c r="C13" s="3" t="s">
        <v>3727</v>
      </c>
      <c r="D13" s="0" t="s">
        <v>50</v>
      </c>
      <c r="E13" s="0" t="n">
        <v>11</v>
      </c>
    </row>
    <row r="14" customFormat="false" ht="12.75" hidden="false" customHeight="false" outlineLevel="0" collapsed="false">
      <c r="A14" s="0" t="n">
        <v>13</v>
      </c>
      <c r="B14" s="0" t="s">
        <v>51</v>
      </c>
      <c r="C14" s="0" t="s">
        <v>3728</v>
      </c>
      <c r="D14" s="0" t="s">
        <v>54</v>
      </c>
      <c r="E14" s="0" t="n">
        <v>11</v>
      </c>
    </row>
    <row r="15" customFormat="false" ht="12.75" hidden="false" customHeight="false" outlineLevel="0" collapsed="false">
      <c r="A15" s="0" t="n">
        <v>14</v>
      </c>
      <c r="B15" s="0" t="s">
        <v>55</v>
      </c>
      <c r="C15" s="0" t="s">
        <v>3729</v>
      </c>
      <c r="D15" s="0" t="s">
        <v>58</v>
      </c>
      <c r="E15" s="0" t="n">
        <v>10</v>
      </c>
    </row>
    <row r="16" customFormat="false" ht="12.75" hidden="false" customHeight="false" outlineLevel="0" collapsed="false">
      <c r="A16" s="0" t="n">
        <v>15</v>
      </c>
      <c r="B16" s="0" t="s">
        <v>62</v>
      </c>
      <c r="C16" s="0" t="s">
        <v>3730</v>
      </c>
      <c r="D16" s="0" t="s">
        <v>65</v>
      </c>
      <c r="E16" s="0" t="n">
        <v>10</v>
      </c>
    </row>
    <row r="17" customFormat="false" ht="12.75" hidden="false" customHeight="false" outlineLevel="0" collapsed="false">
      <c r="A17" s="0" t="n">
        <v>16</v>
      </c>
      <c r="B17" s="0" t="s">
        <v>59</v>
      </c>
      <c r="C17" s="0" t="s">
        <v>3731</v>
      </c>
      <c r="D17" s="0" t="s">
        <v>61</v>
      </c>
      <c r="E17" s="0" t="n">
        <v>10</v>
      </c>
    </row>
    <row r="18" customFormat="false" ht="12.75" hidden="false" customHeight="false" outlineLevel="0" collapsed="false">
      <c r="A18" s="0" t="n">
        <v>17</v>
      </c>
      <c r="B18" s="0" t="s">
        <v>62</v>
      </c>
      <c r="C18" s="0" t="s">
        <v>3732</v>
      </c>
      <c r="D18" s="0" t="s">
        <v>68</v>
      </c>
      <c r="E18" s="0" t="n">
        <v>9</v>
      </c>
    </row>
    <row r="19" customFormat="false" ht="12.75" hidden="false" customHeight="false" outlineLevel="0" collapsed="false">
      <c r="A19" s="0" t="n">
        <v>18</v>
      </c>
      <c r="B19" s="0" t="s">
        <v>21</v>
      </c>
      <c r="C19" s="0" t="s">
        <v>3733</v>
      </c>
      <c r="D19" s="0" t="s">
        <v>71</v>
      </c>
      <c r="E19" s="0" t="n">
        <v>9</v>
      </c>
    </row>
    <row r="20" customFormat="false" ht="12.75" hidden="false" customHeight="false" outlineLevel="0" collapsed="false">
      <c r="A20" s="0" t="n">
        <v>19</v>
      </c>
      <c r="B20" s="0" t="s">
        <v>72</v>
      </c>
      <c r="C20" s="3" t="s">
        <v>3734</v>
      </c>
      <c r="D20" s="0" t="s">
        <v>75</v>
      </c>
      <c r="E20" s="0" t="n">
        <v>9</v>
      </c>
    </row>
    <row r="21" customFormat="false" ht="12.75" hidden="false" customHeight="false" outlineLevel="0" collapsed="false">
      <c r="A21" s="0" t="n">
        <v>20</v>
      </c>
      <c r="B21" s="0" t="s">
        <v>143</v>
      </c>
      <c r="C21" s="0" t="s">
        <v>3735</v>
      </c>
      <c r="D21" s="0" t="s">
        <v>146</v>
      </c>
      <c r="E21" s="0" t="n">
        <v>9</v>
      </c>
    </row>
    <row r="22" customFormat="false" ht="12.75" hidden="false" customHeight="false" outlineLevel="0" collapsed="false">
      <c r="A22" s="0" t="n">
        <v>21</v>
      </c>
      <c r="B22" s="0" t="s">
        <v>143</v>
      </c>
      <c r="C22" s="0" t="s">
        <v>3735</v>
      </c>
      <c r="D22" s="0" t="s">
        <v>146</v>
      </c>
      <c r="E22" s="0" t="n">
        <v>9</v>
      </c>
    </row>
    <row r="23" customFormat="false" ht="12.75" hidden="false" customHeight="false" outlineLevel="0" collapsed="false">
      <c r="A23" s="0" t="n">
        <v>22</v>
      </c>
      <c r="B23" s="0" t="s">
        <v>76</v>
      </c>
      <c r="C23" s="0" t="s">
        <v>3736</v>
      </c>
      <c r="D23" s="0" t="s">
        <v>79</v>
      </c>
      <c r="E23" s="0" t="n">
        <v>9</v>
      </c>
    </row>
    <row r="24" customFormat="false" ht="12.75" hidden="false" customHeight="false" outlineLevel="0" collapsed="false">
      <c r="A24" s="0" t="n">
        <v>23</v>
      </c>
      <c r="B24" s="0" t="s">
        <v>80</v>
      </c>
      <c r="C24" s="0" t="s">
        <v>3737</v>
      </c>
      <c r="D24" s="0" t="s">
        <v>82</v>
      </c>
      <c r="E24" s="0" t="n">
        <v>9</v>
      </c>
    </row>
    <row r="25" customFormat="false" ht="12.75" hidden="false" customHeight="false" outlineLevel="0" collapsed="false">
      <c r="A25" s="0" t="n">
        <v>24</v>
      </c>
      <c r="B25" s="0" t="s">
        <v>83</v>
      </c>
      <c r="C25" s="0" t="s">
        <v>3738</v>
      </c>
      <c r="D25" s="0" t="s">
        <v>86</v>
      </c>
      <c r="E25" s="0" t="n">
        <v>8</v>
      </c>
    </row>
    <row r="26" customFormat="false" ht="12.75" hidden="false" customHeight="false" outlineLevel="0" collapsed="false">
      <c r="A26" s="0" t="n">
        <v>25</v>
      </c>
      <c r="B26" s="0" t="s">
        <v>87</v>
      </c>
      <c r="C26" s="0" t="s">
        <v>3739</v>
      </c>
      <c r="D26" s="0" t="s">
        <v>75</v>
      </c>
      <c r="E26" s="0" t="n">
        <v>8</v>
      </c>
    </row>
    <row r="27" customFormat="false" ht="12.75" hidden="false" customHeight="false" outlineLevel="0" collapsed="false">
      <c r="A27" s="0" t="n">
        <v>26</v>
      </c>
      <c r="B27" s="0" t="s">
        <v>90</v>
      </c>
      <c r="C27" s="0" t="s">
        <v>3740</v>
      </c>
      <c r="D27" s="0" t="s">
        <v>93</v>
      </c>
      <c r="E27" s="0" t="n">
        <v>8</v>
      </c>
    </row>
    <row r="28" customFormat="false" ht="12.75" hidden="false" customHeight="false" outlineLevel="0" collapsed="false">
      <c r="A28" s="0" t="n">
        <v>27</v>
      </c>
      <c r="B28" s="0" t="s">
        <v>94</v>
      </c>
      <c r="C28" s="0" t="s">
        <v>3741</v>
      </c>
      <c r="D28" s="0" t="s">
        <v>97</v>
      </c>
      <c r="E28" s="0" t="n">
        <v>8</v>
      </c>
    </row>
    <row r="29" customFormat="false" ht="12.75" hidden="false" customHeight="false" outlineLevel="0" collapsed="false">
      <c r="A29" s="0" t="n">
        <v>28</v>
      </c>
      <c r="B29" s="0" t="s">
        <v>98</v>
      </c>
      <c r="C29" s="0" t="s">
        <v>3742</v>
      </c>
      <c r="D29" s="0" t="s">
        <v>100</v>
      </c>
      <c r="E29" s="0" t="n">
        <v>8</v>
      </c>
    </row>
    <row r="30" customFormat="false" ht="12.75" hidden="false" customHeight="false" outlineLevel="0" collapsed="false">
      <c r="A30" s="0" t="n">
        <v>29</v>
      </c>
      <c r="B30" s="0" t="s">
        <v>101</v>
      </c>
      <c r="C30" s="0" t="s">
        <v>3743</v>
      </c>
      <c r="D30" s="0" t="s">
        <v>100</v>
      </c>
      <c r="E30" s="0" t="n">
        <v>8</v>
      </c>
    </row>
    <row r="31" customFormat="false" ht="12.75" hidden="false" customHeight="false" outlineLevel="0" collapsed="false">
      <c r="A31" s="0" t="n">
        <v>30</v>
      </c>
      <c r="B31" s="0" t="s">
        <v>39</v>
      </c>
      <c r="C31" s="0" t="s">
        <v>3744</v>
      </c>
      <c r="D31" s="0" t="s">
        <v>42</v>
      </c>
      <c r="E31" s="0" t="n">
        <v>8</v>
      </c>
    </row>
    <row r="32" customFormat="false" ht="12.75" hidden="false" customHeight="false" outlineLevel="0" collapsed="false">
      <c r="A32" s="0" t="n">
        <v>31</v>
      </c>
      <c r="B32" s="0" t="s">
        <v>39</v>
      </c>
      <c r="C32" s="0" t="s">
        <v>3745</v>
      </c>
      <c r="D32" s="0" t="s">
        <v>42</v>
      </c>
      <c r="E32" s="0" t="n">
        <v>8</v>
      </c>
    </row>
    <row r="33" customFormat="false" ht="12.75" hidden="false" customHeight="false" outlineLevel="0" collapsed="false">
      <c r="A33" s="0" t="n">
        <v>32</v>
      </c>
      <c r="B33" s="0" t="s">
        <v>108</v>
      </c>
      <c r="C33" s="0" t="s">
        <v>3746</v>
      </c>
      <c r="D33" s="0" t="s">
        <v>111</v>
      </c>
      <c r="E33" s="0" t="n">
        <v>7</v>
      </c>
    </row>
    <row r="34" customFormat="false" ht="12.75" hidden="false" customHeight="false" outlineLevel="0" collapsed="false">
      <c r="A34" s="0" t="n">
        <v>33</v>
      </c>
      <c r="B34" s="0" t="s">
        <v>21</v>
      </c>
      <c r="C34" s="3" t="s">
        <v>3747</v>
      </c>
      <c r="D34" s="0" t="s">
        <v>24</v>
      </c>
      <c r="E34" s="0" t="n">
        <v>7</v>
      </c>
    </row>
    <row r="35" customFormat="false" ht="12.75" hidden="false" customHeight="false" outlineLevel="0" collapsed="false">
      <c r="A35" s="0" t="n">
        <v>34</v>
      </c>
      <c r="B35" s="0" t="s">
        <v>114</v>
      </c>
      <c r="C35" s="0" t="s">
        <v>3748</v>
      </c>
      <c r="D35" s="0" t="s">
        <v>117</v>
      </c>
      <c r="E35" s="0" t="n">
        <v>7</v>
      </c>
    </row>
    <row r="36" customFormat="false" ht="12.75" hidden="false" customHeight="false" outlineLevel="0" collapsed="false">
      <c r="A36" s="0" t="n">
        <v>35</v>
      </c>
      <c r="B36" s="0" t="s">
        <v>118</v>
      </c>
      <c r="C36" s="0" t="s">
        <v>3749</v>
      </c>
      <c r="D36" s="0" t="s">
        <v>20</v>
      </c>
      <c r="E36" s="0" t="n">
        <v>7</v>
      </c>
    </row>
    <row r="37" customFormat="false" ht="12.75" hidden="false" customHeight="false" outlineLevel="0" collapsed="false">
      <c r="A37" s="0" t="n">
        <v>36</v>
      </c>
      <c r="B37" s="0" t="s">
        <v>121</v>
      </c>
      <c r="C37" s="0" t="s">
        <v>3750</v>
      </c>
      <c r="D37" s="0" t="s">
        <v>124</v>
      </c>
      <c r="E37" s="0" t="n">
        <v>7</v>
      </c>
    </row>
    <row r="38" customFormat="false" ht="12.75" hidden="false" customHeight="false" outlineLevel="0" collapsed="false">
      <c r="A38" s="0" t="n">
        <v>37</v>
      </c>
      <c r="B38" s="0" t="s">
        <v>125</v>
      </c>
      <c r="C38" s="3" t="s">
        <v>3751</v>
      </c>
      <c r="D38" s="0" t="s">
        <v>12</v>
      </c>
      <c r="E38" s="0" t="n">
        <v>7</v>
      </c>
    </row>
    <row r="39" customFormat="false" ht="12.75" hidden="false" customHeight="false" outlineLevel="0" collapsed="false">
      <c r="A39" s="0" t="n">
        <v>38</v>
      </c>
      <c r="B39" s="0" t="s">
        <v>127</v>
      </c>
      <c r="C39" s="0" t="s">
        <v>3752</v>
      </c>
      <c r="D39" s="0" t="s">
        <v>130</v>
      </c>
      <c r="E39" s="0" t="n">
        <v>7</v>
      </c>
    </row>
    <row r="40" customFormat="false" ht="12.75" hidden="false" customHeight="false" outlineLevel="0" collapsed="false">
      <c r="A40" s="0" t="n">
        <v>39</v>
      </c>
      <c r="B40" s="0" t="s">
        <v>39</v>
      </c>
      <c r="C40" s="0" t="s">
        <v>3753</v>
      </c>
      <c r="D40" s="0" t="s">
        <v>42</v>
      </c>
      <c r="E40" s="0" t="n">
        <v>7</v>
      </c>
    </row>
    <row r="41" customFormat="false" ht="12.75" hidden="false" customHeight="false" outlineLevel="0" collapsed="false">
      <c r="A41" s="0" t="n">
        <v>40</v>
      </c>
      <c r="B41" s="0" t="s">
        <v>133</v>
      </c>
      <c r="C41" s="0" t="s">
        <v>3754</v>
      </c>
      <c r="D41" s="0" t="s">
        <v>136</v>
      </c>
      <c r="E41" s="0" t="n">
        <v>6</v>
      </c>
    </row>
    <row r="42" customFormat="false" ht="12.75" hidden="false" customHeight="false" outlineLevel="0" collapsed="false">
      <c r="A42" s="0" t="n">
        <v>41</v>
      </c>
      <c r="B42" s="0" t="s">
        <v>137</v>
      </c>
      <c r="C42" s="0" t="s">
        <v>3755</v>
      </c>
      <c r="D42" s="0" t="s">
        <v>140</v>
      </c>
      <c r="E42" s="0" t="n">
        <v>6</v>
      </c>
    </row>
    <row r="43" customFormat="false" ht="12.75" hidden="false" customHeight="false" outlineLevel="0" collapsed="false">
      <c r="A43" s="0" t="n">
        <v>42</v>
      </c>
      <c r="B43" s="0" t="s">
        <v>181</v>
      </c>
      <c r="C43" s="0" t="s">
        <v>3756</v>
      </c>
      <c r="D43" s="0" t="s">
        <v>20</v>
      </c>
      <c r="E43" s="0" t="n">
        <v>6</v>
      </c>
    </row>
    <row r="44" customFormat="false" ht="12.75" hidden="false" customHeight="false" outlineLevel="0" collapsed="false">
      <c r="A44" s="0" t="n">
        <v>43</v>
      </c>
      <c r="B44" s="0" t="s">
        <v>62</v>
      </c>
      <c r="C44" s="0" t="s">
        <v>3757</v>
      </c>
      <c r="D44" s="2" t="s">
        <v>68</v>
      </c>
      <c r="E44" s="0" t="n">
        <v>6</v>
      </c>
    </row>
    <row r="45" customFormat="false" ht="12.75" hidden="false" customHeight="false" outlineLevel="0" collapsed="false">
      <c r="A45" s="0" t="n">
        <v>44</v>
      </c>
      <c r="B45" s="0" t="s">
        <v>278</v>
      </c>
      <c r="C45" s="0" t="s">
        <v>3758</v>
      </c>
      <c r="D45" s="0" t="s">
        <v>20</v>
      </c>
      <c r="E45" s="0" t="n">
        <v>6</v>
      </c>
    </row>
    <row r="46" customFormat="false" ht="12.75" hidden="false" customHeight="false" outlineLevel="0" collapsed="false">
      <c r="A46" s="0" t="n">
        <v>45</v>
      </c>
      <c r="B46" s="0" t="s">
        <v>147</v>
      </c>
      <c r="C46" s="0" t="s">
        <v>3759</v>
      </c>
      <c r="D46" s="0" t="s">
        <v>150</v>
      </c>
      <c r="E46" s="0" t="n">
        <v>6</v>
      </c>
    </row>
    <row r="47" customFormat="false" ht="12.75" hidden="false" customHeight="false" outlineLevel="0" collapsed="false">
      <c r="A47" s="0" t="n">
        <v>46</v>
      </c>
      <c r="B47" s="0" t="s">
        <v>32</v>
      </c>
      <c r="C47" s="0" t="s">
        <v>3760</v>
      </c>
      <c r="D47" s="0" t="s">
        <v>35</v>
      </c>
      <c r="E47" s="0" t="n">
        <v>6</v>
      </c>
    </row>
    <row r="48" customFormat="false" ht="12.75" hidden="false" customHeight="false" outlineLevel="0" collapsed="false">
      <c r="A48" s="0" t="n">
        <v>47</v>
      </c>
      <c r="B48" s="0" t="s">
        <v>153</v>
      </c>
      <c r="C48" s="0" t="s">
        <v>3761</v>
      </c>
      <c r="D48" s="0" t="s">
        <v>156</v>
      </c>
      <c r="E48" s="0" t="n">
        <v>6</v>
      </c>
    </row>
    <row r="49" customFormat="false" ht="12.75" hidden="false" customHeight="false" outlineLevel="0" collapsed="false">
      <c r="A49" s="0" t="n">
        <v>48</v>
      </c>
      <c r="B49" s="0" t="s">
        <v>98</v>
      </c>
      <c r="C49" s="0" t="s">
        <v>3762</v>
      </c>
      <c r="D49" s="0" t="s">
        <v>159</v>
      </c>
      <c r="E49" s="0" t="n">
        <v>6</v>
      </c>
    </row>
    <row r="50" customFormat="false" ht="12.75" hidden="false" customHeight="false" outlineLevel="0" collapsed="false">
      <c r="A50" s="0" t="n">
        <v>49</v>
      </c>
      <c r="B50" s="0" t="s">
        <v>160</v>
      </c>
      <c r="C50" s="0" t="s">
        <v>3763</v>
      </c>
      <c r="D50" s="0" t="s">
        <v>162</v>
      </c>
      <c r="E50" s="0" t="n">
        <v>5</v>
      </c>
    </row>
    <row r="51" customFormat="false" ht="12.75" hidden="false" customHeight="false" outlineLevel="0" collapsed="false">
      <c r="A51" s="0" t="n">
        <v>50</v>
      </c>
      <c r="B51" s="0" t="s">
        <v>163</v>
      </c>
      <c r="C51" s="0" t="s">
        <v>3764</v>
      </c>
      <c r="D51" s="0" t="s">
        <v>166</v>
      </c>
      <c r="E51" s="0" t="n">
        <v>5</v>
      </c>
    </row>
    <row r="52" customFormat="false" ht="12.75" hidden="false" customHeight="false" outlineLevel="0" collapsed="false">
      <c r="A52" s="0" t="n">
        <v>51</v>
      </c>
      <c r="B52" s="0" t="s">
        <v>167</v>
      </c>
      <c r="C52" s="0" t="s">
        <v>3765</v>
      </c>
      <c r="D52" s="0" t="s">
        <v>170</v>
      </c>
      <c r="E52" s="0" t="n">
        <v>5</v>
      </c>
    </row>
    <row r="53" customFormat="false" ht="12.75" hidden="false" customHeight="false" outlineLevel="0" collapsed="false">
      <c r="A53" s="0" t="n">
        <v>52</v>
      </c>
      <c r="B53" s="0" t="s">
        <v>171</v>
      </c>
      <c r="C53" s="0" t="s">
        <v>3766</v>
      </c>
      <c r="D53" s="0" t="s">
        <v>173</v>
      </c>
      <c r="E53" s="0" t="n">
        <v>5</v>
      </c>
    </row>
    <row r="54" customFormat="false" ht="12.75" hidden="false" customHeight="false" outlineLevel="0" collapsed="false">
      <c r="A54" s="0" t="n">
        <v>53</v>
      </c>
      <c r="B54" s="0" t="s">
        <v>174</v>
      </c>
      <c r="C54" s="0" t="s">
        <v>3767</v>
      </c>
      <c r="D54" s="0" t="s">
        <v>176</v>
      </c>
      <c r="E54" s="0" t="n">
        <v>5</v>
      </c>
    </row>
    <row r="55" customFormat="false" ht="12.75" hidden="false" customHeight="false" outlineLevel="0" collapsed="false">
      <c r="A55" s="0" t="n">
        <v>54</v>
      </c>
      <c r="B55" s="0" t="s">
        <v>177</v>
      </c>
      <c r="C55" s="0" t="s">
        <v>3768</v>
      </c>
      <c r="D55" s="0" t="s">
        <v>180</v>
      </c>
      <c r="E55" s="0" t="n">
        <v>5</v>
      </c>
    </row>
    <row r="56" customFormat="false" ht="12.75" hidden="false" customHeight="false" outlineLevel="0" collapsed="false">
      <c r="A56" s="0" t="n">
        <v>55</v>
      </c>
      <c r="B56" s="0" t="s">
        <v>183</v>
      </c>
      <c r="C56" s="0" t="s">
        <v>3769</v>
      </c>
      <c r="D56" s="0" t="s">
        <v>186</v>
      </c>
      <c r="E56" s="0" t="n">
        <v>5</v>
      </c>
    </row>
    <row r="57" customFormat="false" ht="12.75" hidden="false" customHeight="false" outlineLevel="0" collapsed="false">
      <c r="A57" s="0" t="n">
        <v>56</v>
      </c>
      <c r="B57" s="0" t="s">
        <v>187</v>
      </c>
      <c r="C57" s="3" t="s">
        <v>3770</v>
      </c>
      <c r="D57" s="0" t="s">
        <v>190</v>
      </c>
      <c r="E57" s="0" t="n">
        <v>5</v>
      </c>
    </row>
    <row r="58" customFormat="false" ht="12.75" hidden="false" customHeight="false" outlineLevel="0" collapsed="false">
      <c r="A58" s="0" t="n">
        <v>57</v>
      </c>
      <c r="B58" s="0" t="s">
        <v>191</v>
      </c>
      <c r="C58" s="0" t="s">
        <v>3771</v>
      </c>
      <c r="D58" s="0" t="s">
        <v>194</v>
      </c>
      <c r="E58" s="0" t="n">
        <v>5</v>
      </c>
    </row>
    <row r="59" customFormat="false" ht="12.75" hidden="false" customHeight="false" outlineLevel="0" collapsed="false">
      <c r="A59" s="0" t="n">
        <v>58</v>
      </c>
      <c r="B59" s="0" t="s">
        <v>195</v>
      </c>
      <c r="C59" s="0" t="s">
        <v>3772</v>
      </c>
      <c r="D59" s="0" t="s">
        <v>198</v>
      </c>
      <c r="E59" s="0" t="n">
        <v>5</v>
      </c>
    </row>
    <row r="60" customFormat="false" ht="12.75" hidden="false" customHeight="false" outlineLevel="0" collapsed="false">
      <c r="A60" s="0" t="n">
        <v>59</v>
      </c>
      <c r="B60" s="0" t="s">
        <v>199</v>
      </c>
      <c r="C60" s="0" t="s">
        <v>3773</v>
      </c>
      <c r="D60" s="0" t="s">
        <v>201</v>
      </c>
      <c r="E60" s="0" t="n">
        <v>5</v>
      </c>
    </row>
    <row r="61" customFormat="false" ht="12.75" hidden="false" customHeight="false" outlineLevel="0" collapsed="false">
      <c r="A61" s="0" t="n">
        <v>60</v>
      </c>
      <c r="B61" s="0" t="s">
        <v>202</v>
      </c>
      <c r="C61" s="0" t="s">
        <v>3774</v>
      </c>
      <c r="D61" s="0" t="s">
        <v>204</v>
      </c>
      <c r="E61" s="0" t="n">
        <v>5</v>
      </c>
    </row>
    <row r="62" customFormat="false" ht="12.75" hidden="false" customHeight="false" outlineLevel="0" collapsed="false">
      <c r="A62" s="0" t="n">
        <v>61</v>
      </c>
      <c r="B62" s="0" t="s">
        <v>205</v>
      </c>
      <c r="C62" s="0" t="s">
        <v>3775</v>
      </c>
      <c r="D62" s="0" t="s">
        <v>208</v>
      </c>
      <c r="E62" s="0" t="n">
        <v>5</v>
      </c>
    </row>
    <row r="63" customFormat="false" ht="12.75" hidden="false" customHeight="false" outlineLevel="0" collapsed="false">
      <c r="A63" s="0" t="n">
        <v>62</v>
      </c>
      <c r="B63" s="0" t="s">
        <v>9</v>
      </c>
      <c r="C63" s="0" t="s">
        <v>3776</v>
      </c>
      <c r="D63" s="0" t="s">
        <v>211</v>
      </c>
      <c r="E63" s="0" t="n">
        <v>5</v>
      </c>
    </row>
    <row r="64" customFormat="false" ht="12.75" hidden="false" customHeight="false" outlineLevel="0" collapsed="false">
      <c r="A64" s="0" t="n">
        <v>63</v>
      </c>
      <c r="B64" s="0" t="s">
        <v>212</v>
      </c>
      <c r="C64" s="0" t="s">
        <v>3777</v>
      </c>
      <c r="D64" s="0" t="s">
        <v>215</v>
      </c>
      <c r="E64" s="0" t="n">
        <v>5</v>
      </c>
    </row>
    <row r="65" customFormat="false" ht="12.75" hidden="false" customHeight="false" outlineLevel="0" collapsed="false">
      <c r="A65" s="0" t="n">
        <v>64</v>
      </c>
      <c r="B65" s="0" t="s">
        <v>216</v>
      </c>
      <c r="C65" s="0" t="s">
        <v>3778</v>
      </c>
      <c r="D65" s="0" t="s">
        <v>159</v>
      </c>
      <c r="E65" s="0" t="n">
        <v>5</v>
      </c>
    </row>
    <row r="66" customFormat="false" ht="12.75" hidden="false" customHeight="false" outlineLevel="0" collapsed="false">
      <c r="A66" s="0" t="n">
        <v>65</v>
      </c>
      <c r="B66" s="0" t="s">
        <v>219</v>
      </c>
      <c r="C66" s="0" t="s">
        <v>3779</v>
      </c>
      <c r="D66" s="0" t="s">
        <v>222</v>
      </c>
      <c r="E66" s="0" t="n">
        <v>5</v>
      </c>
    </row>
    <row r="67" customFormat="false" ht="12.75" hidden="false" customHeight="false" outlineLevel="0" collapsed="false">
      <c r="A67" s="0" t="n">
        <v>66</v>
      </c>
      <c r="B67" s="0" t="s">
        <v>39</v>
      </c>
      <c r="C67" s="0" t="s">
        <v>3780</v>
      </c>
      <c r="D67" s="0" t="s">
        <v>42</v>
      </c>
      <c r="E67" s="0" t="n">
        <v>5</v>
      </c>
    </row>
    <row r="68" customFormat="false" ht="12.75" hidden="false" customHeight="false" outlineLevel="0" collapsed="false">
      <c r="A68" s="0" t="n">
        <v>67</v>
      </c>
      <c r="B68" s="0" t="s">
        <v>225</v>
      </c>
      <c r="C68" s="0" t="s">
        <v>3781</v>
      </c>
      <c r="D68" s="0" t="s">
        <v>166</v>
      </c>
      <c r="E68" s="0" t="n">
        <v>4</v>
      </c>
    </row>
    <row r="69" customFormat="false" ht="12.75" hidden="false" customHeight="false" outlineLevel="0" collapsed="false">
      <c r="A69" s="0" t="n">
        <v>68</v>
      </c>
      <c r="B69" s="0" t="s">
        <v>228</v>
      </c>
      <c r="C69" s="0" t="s">
        <v>3782</v>
      </c>
      <c r="D69" s="0" t="s">
        <v>231</v>
      </c>
      <c r="E69" s="0" t="n">
        <v>4</v>
      </c>
    </row>
    <row r="70" customFormat="false" ht="12.75" hidden="false" customHeight="false" outlineLevel="0" collapsed="false">
      <c r="A70" s="0" t="n">
        <v>69</v>
      </c>
      <c r="B70" s="0" t="s">
        <v>174</v>
      </c>
      <c r="C70" s="0" t="s">
        <v>3783</v>
      </c>
      <c r="D70" s="0" t="s">
        <v>176</v>
      </c>
      <c r="E70" s="0" t="n">
        <v>4</v>
      </c>
    </row>
    <row r="71" customFormat="false" ht="12.75" hidden="false" customHeight="false" outlineLevel="0" collapsed="false">
      <c r="A71" s="0" t="n">
        <v>70</v>
      </c>
      <c r="B71" s="0" t="s">
        <v>234</v>
      </c>
      <c r="C71" s="0" t="s">
        <v>3784</v>
      </c>
      <c r="D71" s="0" t="s">
        <v>237</v>
      </c>
      <c r="E71" s="0" t="n">
        <v>4</v>
      </c>
    </row>
    <row r="72" customFormat="false" ht="12.75" hidden="false" customHeight="false" outlineLevel="0" collapsed="false">
      <c r="A72" s="0" t="n">
        <v>71</v>
      </c>
      <c r="B72" s="0" t="s">
        <v>238</v>
      </c>
      <c r="C72" s="0" t="s">
        <v>3785</v>
      </c>
      <c r="D72" s="0" t="s">
        <v>180</v>
      </c>
      <c r="E72" s="0" t="n">
        <v>4</v>
      </c>
    </row>
    <row r="73" customFormat="false" ht="12.75" hidden="false" customHeight="false" outlineLevel="0" collapsed="false">
      <c r="A73" s="0" t="n">
        <v>72</v>
      </c>
      <c r="B73" s="0" t="s">
        <v>241</v>
      </c>
      <c r="C73" s="0" t="s">
        <v>3786</v>
      </c>
      <c r="D73" s="0" t="s">
        <v>71</v>
      </c>
      <c r="E73" s="0" t="n">
        <v>4</v>
      </c>
    </row>
    <row r="74" customFormat="false" ht="12.75" hidden="false" customHeight="false" outlineLevel="0" collapsed="false">
      <c r="A74" s="0" t="n">
        <v>73</v>
      </c>
      <c r="B74" s="0" t="s">
        <v>244</v>
      </c>
      <c r="C74" s="0" t="s">
        <v>3787</v>
      </c>
      <c r="D74" s="2" t="s">
        <v>75</v>
      </c>
      <c r="E74" s="0" t="n">
        <v>4</v>
      </c>
    </row>
    <row r="75" customFormat="false" ht="12.75" hidden="false" customHeight="false" outlineLevel="0" collapsed="false">
      <c r="A75" s="0" t="n">
        <v>74</v>
      </c>
      <c r="B75" s="0" t="s">
        <v>247</v>
      </c>
      <c r="C75" s="0" t="s">
        <v>3788</v>
      </c>
      <c r="D75" s="2" t="s">
        <v>250</v>
      </c>
      <c r="E75" s="0" t="n">
        <v>4</v>
      </c>
    </row>
    <row r="76" customFormat="false" ht="12.75" hidden="false" customHeight="false" outlineLevel="0" collapsed="false">
      <c r="A76" s="0" t="n">
        <v>75</v>
      </c>
      <c r="B76" s="0" t="s">
        <v>251</v>
      </c>
      <c r="C76" s="0" t="s">
        <v>3789</v>
      </c>
      <c r="D76" s="0" t="s">
        <v>38</v>
      </c>
      <c r="E76" s="0" t="n">
        <v>4</v>
      </c>
    </row>
    <row r="77" customFormat="false" ht="12.75" hidden="false" customHeight="false" outlineLevel="0" collapsed="false">
      <c r="A77" s="0" t="n">
        <v>76</v>
      </c>
      <c r="B77" s="0" t="s">
        <v>254</v>
      </c>
      <c r="C77" s="0" t="s">
        <v>3790</v>
      </c>
      <c r="D77" s="0" t="s">
        <v>256</v>
      </c>
      <c r="E77" s="0" t="n">
        <v>4</v>
      </c>
    </row>
    <row r="78" customFormat="false" ht="12.75" hidden="false" customHeight="false" outlineLevel="0" collapsed="false">
      <c r="A78" s="0" t="n">
        <v>77</v>
      </c>
      <c r="B78" s="0" t="s">
        <v>21</v>
      </c>
      <c r="C78" s="0" t="s">
        <v>3791</v>
      </c>
      <c r="D78" s="0" t="s">
        <v>71</v>
      </c>
      <c r="E78" s="0" t="n">
        <v>4</v>
      </c>
    </row>
    <row r="79" customFormat="false" ht="12.75" hidden="false" customHeight="false" outlineLevel="0" collapsed="false">
      <c r="A79" s="0" t="n">
        <v>78</v>
      </c>
      <c r="B79" s="0" t="s">
        <v>21</v>
      </c>
      <c r="C79" s="0" t="s">
        <v>3792</v>
      </c>
      <c r="D79" s="0" t="s">
        <v>24</v>
      </c>
      <c r="E79" s="0" t="n">
        <v>4</v>
      </c>
    </row>
    <row r="80" customFormat="false" ht="12.75" hidden="false" customHeight="false" outlineLevel="0" collapsed="false">
      <c r="A80" s="0" t="n">
        <v>79</v>
      </c>
      <c r="B80" s="0" t="s">
        <v>261</v>
      </c>
      <c r="C80" s="3" t="s">
        <v>3793</v>
      </c>
      <c r="D80" s="0" t="s">
        <v>264</v>
      </c>
      <c r="E80" s="0" t="n">
        <v>4</v>
      </c>
    </row>
    <row r="81" customFormat="false" ht="12.75" hidden="false" customHeight="false" outlineLevel="0" collapsed="false">
      <c r="A81" s="0" t="n">
        <v>80</v>
      </c>
      <c r="B81" s="0" t="s">
        <v>265</v>
      </c>
      <c r="C81" s="0" t="s">
        <v>3794</v>
      </c>
      <c r="D81" s="2" t="s">
        <v>267</v>
      </c>
      <c r="E81" s="0" t="n">
        <v>4</v>
      </c>
    </row>
    <row r="82" customFormat="false" ht="12.75" hidden="false" customHeight="false" outlineLevel="0" collapsed="false">
      <c r="A82" s="0" t="n">
        <v>81</v>
      </c>
      <c r="B82" s="0" t="s">
        <v>268</v>
      </c>
      <c r="C82" s="0" t="s">
        <v>3795</v>
      </c>
      <c r="D82" s="2" t="s">
        <v>75</v>
      </c>
      <c r="E82" s="0" t="n">
        <v>4</v>
      </c>
    </row>
    <row r="83" customFormat="false" ht="12.75" hidden="false" customHeight="false" outlineLevel="0" collapsed="false">
      <c r="A83" s="0" t="n">
        <v>82</v>
      </c>
      <c r="B83" s="0" t="s">
        <v>271</v>
      </c>
      <c r="C83" s="0" t="s">
        <v>3796</v>
      </c>
      <c r="D83" s="0" t="s">
        <v>273</v>
      </c>
      <c r="E83" s="0" t="n">
        <v>4</v>
      </c>
    </row>
    <row r="84" customFormat="false" ht="12.75" hidden="false" customHeight="false" outlineLevel="0" collapsed="false">
      <c r="A84" s="0" t="n">
        <v>83</v>
      </c>
      <c r="B84" s="0" t="s">
        <v>274</v>
      </c>
      <c r="C84" s="0" t="s">
        <v>3797</v>
      </c>
      <c r="D84" s="0" t="s">
        <v>277</v>
      </c>
      <c r="E84" s="0" t="n">
        <v>4</v>
      </c>
    </row>
    <row r="85" customFormat="false" ht="12.75" hidden="false" customHeight="false" outlineLevel="0" collapsed="false">
      <c r="A85" s="0" t="n">
        <v>84</v>
      </c>
      <c r="B85" s="0" t="s">
        <v>280</v>
      </c>
      <c r="C85" s="0" t="s">
        <v>3798</v>
      </c>
      <c r="D85" s="0" t="s">
        <v>283</v>
      </c>
      <c r="E85" s="0" t="n">
        <v>4</v>
      </c>
    </row>
    <row r="86" customFormat="false" ht="12.75" hidden="false" customHeight="false" outlineLevel="0" collapsed="false">
      <c r="A86" s="0" t="n">
        <v>85</v>
      </c>
      <c r="B86" s="0" t="s">
        <v>147</v>
      </c>
      <c r="C86" s="0" t="s">
        <v>3799</v>
      </c>
      <c r="D86" s="0" t="s">
        <v>150</v>
      </c>
      <c r="E86" s="0" t="n">
        <v>4</v>
      </c>
    </row>
    <row r="87" customFormat="false" ht="12.75" hidden="false" customHeight="false" outlineLevel="0" collapsed="false">
      <c r="A87" s="0" t="n">
        <v>86</v>
      </c>
      <c r="B87" s="0" t="s">
        <v>427</v>
      </c>
      <c r="C87" s="0" t="s">
        <v>3800</v>
      </c>
      <c r="D87" s="0" t="s">
        <v>124</v>
      </c>
      <c r="E87" s="0" t="n">
        <v>4</v>
      </c>
    </row>
    <row r="88" customFormat="false" ht="12.75" hidden="false" customHeight="false" outlineLevel="0" collapsed="false">
      <c r="A88" s="0" t="n">
        <v>87</v>
      </c>
      <c r="B88" s="0" t="s">
        <v>286</v>
      </c>
      <c r="C88" s="0" t="s">
        <v>3801</v>
      </c>
      <c r="E88" s="0" t="n">
        <v>4</v>
      </c>
    </row>
    <row r="89" customFormat="false" ht="12.75" hidden="false" customHeight="false" outlineLevel="0" collapsed="false">
      <c r="A89" s="0" t="n">
        <v>88</v>
      </c>
      <c r="B89" s="0" t="s">
        <v>288</v>
      </c>
      <c r="C89" s="0" t="s">
        <v>3802</v>
      </c>
      <c r="D89" s="0" t="s">
        <v>291</v>
      </c>
      <c r="E89" s="0" t="n">
        <v>4</v>
      </c>
    </row>
    <row r="90" customFormat="false" ht="12.75" hidden="false" customHeight="false" outlineLevel="0" collapsed="false">
      <c r="A90" s="0" t="n">
        <v>89</v>
      </c>
      <c r="B90" s="0" t="s">
        <v>292</v>
      </c>
      <c r="C90" s="0" t="s">
        <v>3803</v>
      </c>
      <c r="D90" s="0" t="s">
        <v>294</v>
      </c>
      <c r="E90" s="0" t="n">
        <v>4</v>
      </c>
    </row>
    <row r="91" customFormat="false" ht="12.75" hidden="false" customHeight="false" outlineLevel="0" collapsed="false">
      <c r="A91" s="0" t="n">
        <v>90</v>
      </c>
      <c r="B91" s="0" t="s">
        <v>295</v>
      </c>
      <c r="C91" s="3" t="s">
        <v>3804</v>
      </c>
      <c r="D91" s="0" t="s">
        <v>298</v>
      </c>
      <c r="E91" s="0" t="n">
        <v>4</v>
      </c>
    </row>
    <row r="92" customFormat="false" ht="12.75" hidden="false" customHeight="false" outlineLevel="0" collapsed="false">
      <c r="A92" s="0" t="n">
        <v>91</v>
      </c>
      <c r="B92" s="0" t="s">
        <v>299</v>
      </c>
      <c r="C92" s="3" t="s">
        <v>3805</v>
      </c>
      <c r="D92" s="0" t="s">
        <v>20</v>
      </c>
      <c r="E92" s="0" t="n">
        <v>4</v>
      </c>
    </row>
    <row r="93" customFormat="false" ht="12.75" hidden="false" customHeight="false" outlineLevel="0" collapsed="false">
      <c r="A93" s="0" t="n">
        <v>92</v>
      </c>
      <c r="B93" s="0" t="s">
        <v>301</v>
      </c>
      <c r="C93" s="0" t="s">
        <v>3806</v>
      </c>
      <c r="D93" s="0" t="s">
        <v>304</v>
      </c>
      <c r="E93" s="0" t="n">
        <v>4</v>
      </c>
    </row>
    <row r="94" customFormat="false" ht="12.75" hidden="false" customHeight="false" outlineLevel="0" collapsed="false">
      <c r="A94" s="0" t="n">
        <v>93</v>
      </c>
      <c r="B94" s="0" t="s">
        <v>121</v>
      </c>
      <c r="C94" s="3" t="s">
        <v>3807</v>
      </c>
      <c r="D94" s="0" t="s">
        <v>124</v>
      </c>
      <c r="E94" s="0" t="n">
        <v>4</v>
      </c>
    </row>
    <row r="95" customFormat="false" ht="12.75" hidden="false" customHeight="false" outlineLevel="0" collapsed="false">
      <c r="A95" s="0" t="n">
        <v>94</v>
      </c>
      <c r="B95" s="0" t="s">
        <v>306</v>
      </c>
      <c r="C95" s="0" t="s">
        <v>3808</v>
      </c>
      <c r="D95" s="0" t="s">
        <v>309</v>
      </c>
      <c r="E95" s="0" t="n">
        <v>4</v>
      </c>
    </row>
    <row r="96" customFormat="false" ht="12.75" hidden="false" customHeight="false" outlineLevel="0" collapsed="false">
      <c r="A96" s="0" t="n">
        <v>95</v>
      </c>
      <c r="B96" s="0" t="s">
        <v>306</v>
      </c>
      <c r="C96" s="0" t="s">
        <v>3809</v>
      </c>
      <c r="D96" s="0" t="s">
        <v>309</v>
      </c>
      <c r="E96" s="0" t="n">
        <v>4</v>
      </c>
    </row>
    <row r="97" customFormat="false" ht="12.75" hidden="false" customHeight="false" outlineLevel="0" collapsed="false">
      <c r="A97" s="0" t="n">
        <v>96</v>
      </c>
      <c r="B97" s="0" t="s">
        <v>76</v>
      </c>
      <c r="C97" s="0" t="s">
        <v>3810</v>
      </c>
      <c r="D97" s="0" t="s">
        <v>12</v>
      </c>
      <c r="E97" s="0" t="n">
        <v>4</v>
      </c>
    </row>
    <row r="98" customFormat="false" ht="12.75" hidden="false" customHeight="false" outlineLevel="0" collapsed="false">
      <c r="A98" s="0" t="n">
        <v>97</v>
      </c>
      <c r="B98" s="0" t="s">
        <v>314</v>
      </c>
      <c r="C98" s="0" t="s">
        <v>3811</v>
      </c>
      <c r="D98" s="0" t="s">
        <v>20</v>
      </c>
      <c r="E98" s="0" t="n">
        <v>4</v>
      </c>
    </row>
    <row r="99" customFormat="false" ht="12.75" hidden="false" customHeight="false" outlineLevel="0" collapsed="false">
      <c r="A99" s="0" t="n">
        <v>98</v>
      </c>
      <c r="B99" s="0" t="s">
        <v>316</v>
      </c>
      <c r="C99" s="0" t="s">
        <v>3812</v>
      </c>
      <c r="D99" s="0" t="s">
        <v>322</v>
      </c>
      <c r="E99" s="0" t="n">
        <v>4</v>
      </c>
    </row>
    <row r="100" customFormat="false" ht="12.75" hidden="false" customHeight="false" outlineLevel="0" collapsed="false">
      <c r="A100" s="0" t="n">
        <v>99</v>
      </c>
      <c r="B100" s="0" t="s">
        <v>316</v>
      </c>
      <c r="C100" s="0" t="s">
        <v>3813</v>
      </c>
      <c r="D100" s="0" t="s">
        <v>319</v>
      </c>
      <c r="E100" s="0" t="n">
        <v>4</v>
      </c>
    </row>
    <row r="101" customFormat="false" ht="12.75" hidden="false" customHeight="false" outlineLevel="0" collapsed="false">
      <c r="A101" s="0" t="n">
        <v>100</v>
      </c>
      <c r="B101" s="0" t="s">
        <v>323</v>
      </c>
      <c r="C101" s="0" t="s">
        <v>3814</v>
      </c>
      <c r="D101" s="0" t="s">
        <v>325</v>
      </c>
      <c r="E101" s="0" t="n">
        <v>4</v>
      </c>
    </row>
    <row r="102" customFormat="false" ht="12.75" hidden="false" customHeight="false" outlineLevel="0" collapsed="false">
      <c r="A102" s="0" t="n">
        <v>101</v>
      </c>
      <c r="B102" s="0" t="s">
        <v>326</v>
      </c>
      <c r="C102" s="3" t="s">
        <v>3815</v>
      </c>
      <c r="D102" s="0" t="s">
        <v>68</v>
      </c>
      <c r="E102" s="0" t="n">
        <v>4</v>
      </c>
    </row>
    <row r="103" customFormat="false" ht="12.75" hidden="false" customHeight="false" outlineLevel="0" collapsed="false">
      <c r="A103" s="0" t="n">
        <v>102</v>
      </c>
      <c r="B103" s="2" t="s">
        <v>329</v>
      </c>
      <c r="C103" s="0" t="s">
        <v>3816</v>
      </c>
      <c r="D103" s="0" t="s">
        <v>68</v>
      </c>
      <c r="E103" s="0" t="n">
        <v>4</v>
      </c>
    </row>
    <row r="104" customFormat="false" ht="12.75" hidden="false" customHeight="false" outlineLevel="0" collapsed="false">
      <c r="A104" s="0" t="n">
        <v>103</v>
      </c>
      <c r="B104" s="0" t="s">
        <v>332</v>
      </c>
      <c r="C104" s="3" t="s">
        <v>3817</v>
      </c>
      <c r="D104" s="0" t="s">
        <v>111</v>
      </c>
      <c r="E104" s="0" t="n">
        <v>4</v>
      </c>
    </row>
    <row r="105" customFormat="false" ht="12.75" hidden="false" customHeight="false" outlineLevel="0" collapsed="false">
      <c r="A105" s="0" t="n">
        <v>104</v>
      </c>
      <c r="B105" s="0" t="s">
        <v>225</v>
      </c>
      <c r="C105" s="3" t="s">
        <v>3818</v>
      </c>
      <c r="D105" s="0" t="s">
        <v>166</v>
      </c>
      <c r="E105" s="0" t="n">
        <v>3</v>
      </c>
    </row>
    <row r="106" customFormat="false" ht="12.75" hidden="false" customHeight="false" outlineLevel="0" collapsed="false">
      <c r="A106" s="0" t="n">
        <v>105</v>
      </c>
      <c r="B106" s="0" t="s">
        <v>336</v>
      </c>
      <c r="C106" s="0" t="s">
        <v>3819</v>
      </c>
      <c r="D106" s="0" t="s">
        <v>159</v>
      </c>
      <c r="E106" s="0" t="n">
        <v>3</v>
      </c>
    </row>
    <row r="107" customFormat="false" ht="12.75" hidden="false" customHeight="false" outlineLevel="0" collapsed="false">
      <c r="A107" s="0" t="n">
        <v>106</v>
      </c>
      <c r="B107" s="0" t="s">
        <v>339</v>
      </c>
      <c r="C107" s="3" t="s">
        <v>3820</v>
      </c>
      <c r="D107" s="0" t="s">
        <v>341</v>
      </c>
      <c r="E107" s="0" t="n">
        <v>3</v>
      </c>
    </row>
    <row r="108" customFormat="false" ht="12.75" hidden="false" customHeight="false" outlineLevel="0" collapsed="false">
      <c r="A108" s="0" t="n">
        <v>107</v>
      </c>
      <c r="B108" s="0" t="s">
        <v>55</v>
      </c>
      <c r="C108" s="0" t="s">
        <v>3821</v>
      </c>
      <c r="D108" s="0" t="s">
        <v>58</v>
      </c>
      <c r="E108" s="0" t="n">
        <v>3</v>
      </c>
    </row>
    <row r="109" customFormat="false" ht="12.75" hidden="false" customHeight="false" outlineLevel="0" collapsed="false">
      <c r="A109" s="0" t="n">
        <v>108</v>
      </c>
      <c r="B109" s="0" t="s">
        <v>55</v>
      </c>
      <c r="C109" s="3" t="s">
        <v>3822</v>
      </c>
      <c r="D109" s="0" t="s">
        <v>58</v>
      </c>
      <c r="E109" s="0" t="n">
        <v>3</v>
      </c>
    </row>
    <row r="110" customFormat="false" ht="12.75" hidden="false" customHeight="false" outlineLevel="0" collapsed="false">
      <c r="A110" s="0" t="n">
        <v>109</v>
      </c>
      <c r="B110" s="0" t="s">
        <v>346</v>
      </c>
      <c r="C110" s="0" t="s">
        <v>3823</v>
      </c>
      <c r="D110" s="0" t="s">
        <v>349</v>
      </c>
      <c r="E110" s="0" t="n">
        <v>3</v>
      </c>
    </row>
    <row r="111" customFormat="false" ht="12.75" hidden="false" customHeight="false" outlineLevel="0" collapsed="false">
      <c r="A111" s="0" t="n">
        <v>110</v>
      </c>
      <c r="B111" s="0" t="s">
        <v>350</v>
      </c>
      <c r="C111" s="0" t="s">
        <v>3824</v>
      </c>
      <c r="D111" s="0" t="s">
        <v>353</v>
      </c>
      <c r="E111" s="0" t="n">
        <v>3</v>
      </c>
    </row>
    <row r="112" customFormat="false" ht="12.75" hidden="false" customHeight="false" outlineLevel="0" collapsed="false">
      <c r="A112" s="0" t="n">
        <v>111</v>
      </c>
      <c r="B112" s="0" t="s">
        <v>350</v>
      </c>
      <c r="C112" s="0" t="s">
        <v>3825</v>
      </c>
      <c r="D112" s="0" t="s">
        <v>353</v>
      </c>
      <c r="E112" s="0" t="n">
        <v>3</v>
      </c>
    </row>
    <row r="113" customFormat="false" ht="12.75" hidden="false" customHeight="false" outlineLevel="0" collapsed="false">
      <c r="A113" s="0" t="n">
        <v>112</v>
      </c>
      <c r="B113" s="0" t="s">
        <v>356</v>
      </c>
      <c r="C113" s="0" t="s">
        <v>3826</v>
      </c>
      <c r="D113" s="1" t="s">
        <v>358</v>
      </c>
      <c r="E113" s="0" t="n">
        <v>3</v>
      </c>
    </row>
    <row r="114" customFormat="false" ht="12.75" hidden="false" customHeight="false" outlineLevel="0" collapsed="false">
      <c r="A114" s="0" t="n">
        <v>113</v>
      </c>
      <c r="B114" s="0" t="s">
        <v>359</v>
      </c>
      <c r="C114" s="0" t="s">
        <v>3827</v>
      </c>
      <c r="D114" s="1" t="s">
        <v>156</v>
      </c>
      <c r="E114" s="0" t="n">
        <v>3</v>
      </c>
    </row>
    <row r="115" customFormat="false" ht="12.75" hidden="false" customHeight="false" outlineLevel="0" collapsed="false">
      <c r="A115" s="0" t="n">
        <v>114</v>
      </c>
      <c r="B115" s="0" t="s">
        <v>362</v>
      </c>
      <c r="C115" s="0" t="s">
        <v>3828</v>
      </c>
      <c r="D115" s="1" t="s">
        <v>365</v>
      </c>
      <c r="E115" s="0" t="n">
        <v>3</v>
      </c>
    </row>
    <row r="116" customFormat="false" ht="12.75" hidden="false" customHeight="false" outlineLevel="0" collapsed="false">
      <c r="A116" s="0" t="n">
        <v>115</v>
      </c>
      <c r="B116" s="0" t="s">
        <v>25</v>
      </c>
      <c r="C116" s="0" t="s">
        <v>3829</v>
      </c>
      <c r="D116" s="0" t="s">
        <v>24</v>
      </c>
      <c r="E116" s="0" t="n">
        <v>3</v>
      </c>
    </row>
    <row r="117" customFormat="false" ht="12.75" hidden="false" customHeight="false" outlineLevel="0" collapsed="false">
      <c r="A117" s="0" t="n">
        <v>116</v>
      </c>
      <c r="B117" s="0" t="s">
        <v>368</v>
      </c>
      <c r="C117" s="0" t="s">
        <v>3830</v>
      </c>
      <c r="D117" s="0" t="s">
        <v>371</v>
      </c>
      <c r="E117" s="0" t="n">
        <v>3</v>
      </c>
    </row>
    <row r="118" customFormat="false" ht="12.75" hidden="false" customHeight="false" outlineLevel="0" collapsed="false">
      <c r="A118" s="0" t="n">
        <v>117</v>
      </c>
      <c r="B118" s="0" t="s">
        <v>72</v>
      </c>
      <c r="C118" s="0" t="s">
        <v>3831</v>
      </c>
      <c r="D118" s="0" t="s">
        <v>374</v>
      </c>
      <c r="E118" s="0" t="n">
        <v>3</v>
      </c>
    </row>
    <row r="119" customFormat="false" ht="12.75" hidden="false" customHeight="false" outlineLevel="0" collapsed="false">
      <c r="A119" s="0" t="n">
        <v>118</v>
      </c>
      <c r="B119" s="0" t="s">
        <v>87</v>
      </c>
      <c r="C119" s="0" t="s">
        <v>3832</v>
      </c>
      <c r="D119" s="0" t="s">
        <v>75</v>
      </c>
      <c r="E119" s="0" t="n">
        <v>3</v>
      </c>
    </row>
    <row r="120" customFormat="false" ht="12.75" hidden="false" customHeight="false" outlineLevel="0" collapsed="false">
      <c r="A120" s="0" t="n">
        <v>119</v>
      </c>
      <c r="B120" s="0" t="s">
        <v>376</v>
      </c>
      <c r="C120" s="0" t="s">
        <v>3833</v>
      </c>
      <c r="D120" s="0" t="s">
        <v>79</v>
      </c>
      <c r="E120" s="0" t="n">
        <v>3</v>
      </c>
    </row>
    <row r="121" customFormat="false" ht="12.75" hidden="false" customHeight="false" outlineLevel="0" collapsed="false">
      <c r="A121" s="0" t="n">
        <v>120</v>
      </c>
      <c r="B121" s="0" t="s">
        <v>379</v>
      </c>
      <c r="C121" s="0" t="s">
        <v>3834</v>
      </c>
      <c r="D121" s="0" t="s">
        <v>382</v>
      </c>
      <c r="E121" s="0" t="n">
        <v>3</v>
      </c>
    </row>
    <row r="122" customFormat="false" ht="12.75" hidden="false" customHeight="false" outlineLevel="0" collapsed="false">
      <c r="A122" s="0" t="n">
        <v>121</v>
      </c>
      <c r="B122" s="0" t="s">
        <v>383</v>
      </c>
      <c r="C122" s="0" t="s">
        <v>3835</v>
      </c>
      <c r="D122" s="0" t="s">
        <v>385</v>
      </c>
      <c r="E122" s="0" t="n">
        <v>3</v>
      </c>
    </row>
    <row r="123" customFormat="false" ht="12.75" hidden="false" customHeight="false" outlineLevel="0" collapsed="false">
      <c r="A123" s="0" t="n">
        <v>122</v>
      </c>
      <c r="B123" s="0" t="s">
        <v>383</v>
      </c>
      <c r="C123" s="0" t="s">
        <v>3836</v>
      </c>
      <c r="D123" s="0" t="s">
        <v>385</v>
      </c>
      <c r="E123" s="0" t="n">
        <v>3</v>
      </c>
    </row>
    <row r="124" customFormat="false" ht="12.75" hidden="false" customHeight="false" outlineLevel="0" collapsed="false">
      <c r="A124" s="0" t="n">
        <v>123</v>
      </c>
      <c r="B124" s="0" t="s">
        <v>388</v>
      </c>
      <c r="C124" s="0" t="s">
        <v>3837</v>
      </c>
      <c r="D124" s="0" t="s">
        <v>385</v>
      </c>
      <c r="E124" s="0" t="n">
        <v>3</v>
      </c>
    </row>
    <row r="125" customFormat="false" ht="12.75" hidden="false" customHeight="false" outlineLevel="0" collapsed="false">
      <c r="A125" s="0" t="n">
        <v>124</v>
      </c>
      <c r="B125" s="0" t="s">
        <v>390</v>
      </c>
      <c r="C125" s="0" t="s">
        <v>3838</v>
      </c>
      <c r="D125" s="0" t="s">
        <v>211</v>
      </c>
      <c r="E125" s="0" t="n">
        <v>3</v>
      </c>
    </row>
    <row r="126" customFormat="false" ht="12.75" hidden="false" customHeight="false" outlineLevel="0" collapsed="false">
      <c r="A126" s="0" t="n">
        <v>125</v>
      </c>
      <c r="B126" s="0" t="s">
        <v>392</v>
      </c>
      <c r="C126" s="0" t="s">
        <v>3839</v>
      </c>
      <c r="D126" s="0" t="s">
        <v>395</v>
      </c>
      <c r="E126" s="0" t="n">
        <v>3</v>
      </c>
    </row>
    <row r="127" customFormat="false" ht="12.75" hidden="false" customHeight="false" outlineLevel="0" collapsed="false">
      <c r="A127" s="0" t="n">
        <v>126</v>
      </c>
      <c r="B127" s="0" t="s">
        <v>396</v>
      </c>
      <c r="C127" s="3" t="s">
        <v>3840</v>
      </c>
      <c r="D127" s="0" t="s">
        <v>100</v>
      </c>
      <c r="E127" s="0" t="n">
        <v>3</v>
      </c>
    </row>
    <row r="128" customFormat="false" ht="12.75" hidden="false" customHeight="false" outlineLevel="0" collapsed="false">
      <c r="A128" s="0" t="n">
        <v>127</v>
      </c>
      <c r="B128" s="0" t="s">
        <v>399</v>
      </c>
      <c r="C128" s="0" t="s">
        <v>3841</v>
      </c>
      <c r="D128" s="2" t="s">
        <v>194</v>
      </c>
      <c r="E128" s="0" t="n">
        <v>3</v>
      </c>
    </row>
    <row r="129" customFormat="false" ht="12.75" hidden="false" customHeight="false" outlineLevel="0" collapsed="false">
      <c r="A129" s="0" t="n">
        <v>128</v>
      </c>
      <c r="B129" s="0" t="s">
        <v>402</v>
      </c>
      <c r="C129" s="0" t="s">
        <v>3842</v>
      </c>
      <c r="D129" s="0" t="s">
        <v>405</v>
      </c>
      <c r="E129" s="0" t="n">
        <v>3</v>
      </c>
    </row>
    <row r="130" customFormat="false" ht="12.75" hidden="false" customHeight="false" outlineLevel="0" collapsed="false">
      <c r="A130" s="0" t="n">
        <v>129</v>
      </c>
      <c r="B130" s="0" t="s">
        <v>406</v>
      </c>
      <c r="C130" s="0" t="s">
        <v>3843</v>
      </c>
      <c r="D130" s="0" t="s">
        <v>408</v>
      </c>
      <c r="E130" s="0" t="n">
        <v>3</v>
      </c>
    </row>
    <row r="131" customFormat="false" ht="12.75" hidden="false" customHeight="false" outlineLevel="0" collapsed="false">
      <c r="A131" s="0" t="n">
        <v>130</v>
      </c>
      <c r="B131" s="0" t="s">
        <v>409</v>
      </c>
      <c r="C131" s="0" t="s">
        <v>3844</v>
      </c>
      <c r="D131" s="0" t="s">
        <v>170</v>
      </c>
      <c r="E131" s="0" t="n">
        <v>3</v>
      </c>
    </row>
    <row r="132" customFormat="false" ht="12.75" hidden="false" customHeight="false" outlineLevel="0" collapsed="false">
      <c r="A132" s="0" t="n">
        <v>131</v>
      </c>
      <c r="B132" s="0" t="s">
        <v>195</v>
      </c>
      <c r="C132" s="0" t="s">
        <v>3845</v>
      </c>
      <c r="D132" s="1" t="s">
        <v>198</v>
      </c>
      <c r="E132" s="0" t="n">
        <v>3</v>
      </c>
    </row>
    <row r="133" customFormat="false" ht="12.75" hidden="false" customHeight="false" outlineLevel="0" collapsed="false">
      <c r="A133" s="0" t="n">
        <v>132</v>
      </c>
      <c r="B133" s="0" t="s">
        <v>413</v>
      </c>
      <c r="C133" s="3" t="s">
        <v>3846</v>
      </c>
      <c r="D133" s="0" t="s">
        <v>100</v>
      </c>
      <c r="E133" s="0" t="n">
        <v>3</v>
      </c>
    </row>
    <row r="134" customFormat="false" ht="12.75" hidden="false" customHeight="false" outlineLevel="0" collapsed="false">
      <c r="A134" s="0" t="n">
        <v>133</v>
      </c>
      <c r="B134" s="0" t="s">
        <v>416</v>
      </c>
      <c r="C134" s="3" t="s">
        <v>3847</v>
      </c>
      <c r="D134" s="0" t="s">
        <v>419</v>
      </c>
      <c r="E134" s="0" t="n">
        <v>3</v>
      </c>
    </row>
    <row r="135" customFormat="false" ht="12.75" hidden="false" customHeight="false" outlineLevel="0" collapsed="false">
      <c r="A135" s="0" t="n">
        <v>134</v>
      </c>
      <c r="B135" s="0" t="s">
        <v>416</v>
      </c>
      <c r="C135" s="0" t="s">
        <v>3848</v>
      </c>
      <c r="D135" s="0" t="s">
        <v>419</v>
      </c>
      <c r="E135" s="0" t="n">
        <v>3</v>
      </c>
    </row>
    <row r="136" customFormat="false" ht="12.75" hidden="false" customHeight="false" outlineLevel="0" collapsed="false">
      <c r="A136" s="0" t="n">
        <v>135</v>
      </c>
      <c r="B136" s="0" t="s">
        <v>421</v>
      </c>
      <c r="C136" s="3" t="s">
        <v>3849</v>
      </c>
      <c r="D136" s="0" t="s">
        <v>423</v>
      </c>
      <c r="E136" s="0" t="n">
        <v>3</v>
      </c>
    </row>
    <row r="137" customFormat="false" ht="12.75" hidden="false" customHeight="false" outlineLevel="0" collapsed="false">
      <c r="A137" s="0" t="n">
        <v>136</v>
      </c>
      <c r="B137" s="0" t="s">
        <v>429</v>
      </c>
      <c r="C137" s="0" t="s">
        <v>3850</v>
      </c>
      <c r="D137" s="0" t="s">
        <v>432</v>
      </c>
      <c r="E137" s="0" t="n">
        <v>3</v>
      </c>
    </row>
    <row r="138" customFormat="false" ht="12.75" hidden="false" customHeight="false" outlineLevel="0" collapsed="false">
      <c r="A138" s="0" t="n">
        <v>137</v>
      </c>
      <c r="B138" s="0" t="s">
        <v>433</v>
      </c>
      <c r="C138" s="0" t="s">
        <v>3851</v>
      </c>
      <c r="D138" s="0" t="s">
        <v>436</v>
      </c>
      <c r="E138" s="0" t="n">
        <v>3</v>
      </c>
    </row>
    <row r="139" customFormat="false" ht="12.75" hidden="false" customHeight="false" outlineLevel="0" collapsed="false">
      <c r="A139" s="0" t="n">
        <v>138</v>
      </c>
      <c r="B139" s="0" t="s">
        <v>437</v>
      </c>
      <c r="C139" s="0" t="s">
        <v>3852</v>
      </c>
      <c r="D139" s="0" t="s">
        <v>440</v>
      </c>
      <c r="E139" s="0" t="n">
        <v>3</v>
      </c>
    </row>
    <row r="140" customFormat="false" ht="12.75" hidden="false" customHeight="false" outlineLevel="0" collapsed="false">
      <c r="A140" s="0" t="n">
        <v>139</v>
      </c>
      <c r="B140" s="0" t="s">
        <v>437</v>
      </c>
      <c r="C140" s="0" t="s">
        <v>3853</v>
      </c>
      <c r="D140" s="0" t="s">
        <v>440</v>
      </c>
      <c r="E140" s="0" t="n">
        <v>3</v>
      </c>
    </row>
    <row r="141" customFormat="false" ht="12.75" hidden="false" customHeight="false" outlineLevel="0" collapsed="false">
      <c r="A141" s="0" t="n">
        <v>140</v>
      </c>
      <c r="B141" s="0" t="s">
        <v>443</v>
      </c>
      <c r="C141" s="3" t="s">
        <v>3854</v>
      </c>
      <c r="D141" s="0" t="s">
        <v>446</v>
      </c>
      <c r="E141" s="0" t="n">
        <v>3</v>
      </c>
    </row>
    <row r="142" customFormat="false" ht="12.75" hidden="false" customHeight="false" outlineLevel="0" collapsed="false">
      <c r="A142" s="0" t="n">
        <v>141</v>
      </c>
      <c r="B142" s="0" t="s">
        <v>288</v>
      </c>
      <c r="C142" s="0" t="s">
        <v>3855</v>
      </c>
      <c r="D142" s="0" t="s">
        <v>449</v>
      </c>
      <c r="E142" s="0" t="n">
        <v>3</v>
      </c>
    </row>
    <row r="143" customFormat="false" ht="12.75" hidden="false" customHeight="false" outlineLevel="0" collapsed="false">
      <c r="A143" s="0" t="n">
        <v>142</v>
      </c>
      <c r="B143" s="0" t="s">
        <v>450</v>
      </c>
      <c r="C143" s="0" t="s">
        <v>3856</v>
      </c>
      <c r="D143" s="0" t="s">
        <v>449</v>
      </c>
      <c r="E143" s="0" t="n">
        <v>3</v>
      </c>
    </row>
    <row r="144" customFormat="false" ht="12.75" hidden="false" customHeight="false" outlineLevel="0" collapsed="false">
      <c r="A144" s="0" t="n">
        <v>143</v>
      </c>
      <c r="B144" s="0" t="s">
        <v>453</v>
      </c>
      <c r="C144" s="3" t="s">
        <v>3857</v>
      </c>
      <c r="D144" s="0" t="s">
        <v>186</v>
      </c>
      <c r="E144" s="0" t="n">
        <v>3</v>
      </c>
    </row>
    <row r="145" customFormat="false" ht="12.75" hidden="false" customHeight="false" outlineLevel="0" collapsed="false">
      <c r="A145" s="0" t="n">
        <v>144</v>
      </c>
      <c r="B145" s="0" t="s">
        <v>199</v>
      </c>
      <c r="C145" s="3" t="s">
        <v>3858</v>
      </c>
      <c r="D145" s="0" t="s">
        <v>457</v>
      </c>
      <c r="E145" s="0" t="n">
        <v>3</v>
      </c>
    </row>
    <row r="146" customFormat="false" ht="12.75" hidden="false" customHeight="false" outlineLevel="0" collapsed="false">
      <c r="A146" s="0" t="n">
        <v>145</v>
      </c>
      <c r="B146" s="0" t="s">
        <v>458</v>
      </c>
      <c r="C146" s="0" t="s">
        <v>3859</v>
      </c>
      <c r="D146" s="0" t="s">
        <v>204</v>
      </c>
      <c r="E146" s="0" t="n">
        <v>3</v>
      </c>
    </row>
    <row r="147" customFormat="false" ht="12.75" hidden="false" customHeight="false" outlineLevel="0" collapsed="false">
      <c r="A147" s="0" t="n">
        <v>146</v>
      </c>
      <c r="B147" s="0" t="s">
        <v>461</v>
      </c>
      <c r="C147" s="0" t="s">
        <v>3860</v>
      </c>
      <c r="D147" s="0" t="s">
        <v>463</v>
      </c>
      <c r="E147" s="0" t="n">
        <v>3</v>
      </c>
    </row>
    <row r="148" customFormat="false" ht="12.75" hidden="false" customHeight="false" outlineLevel="0" collapsed="false">
      <c r="A148" s="0" t="n">
        <v>147</v>
      </c>
      <c r="B148" s="0" t="s">
        <v>619</v>
      </c>
      <c r="C148" s="0" t="s">
        <v>3861</v>
      </c>
      <c r="D148" s="0" t="s">
        <v>622</v>
      </c>
      <c r="E148" s="0" t="n">
        <v>3</v>
      </c>
    </row>
    <row r="149" customFormat="false" ht="12.75" hidden="false" customHeight="false" outlineLevel="0" collapsed="false">
      <c r="A149" s="0" t="n">
        <v>148</v>
      </c>
      <c r="B149" s="0" t="s">
        <v>464</v>
      </c>
      <c r="C149" s="0" t="s">
        <v>3862</v>
      </c>
      <c r="D149" s="0" t="s">
        <v>54</v>
      </c>
      <c r="E149" s="0" t="n">
        <v>3</v>
      </c>
    </row>
    <row r="150" customFormat="false" ht="12.75" hidden="false" customHeight="false" outlineLevel="0" collapsed="false">
      <c r="A150" s="0" t="n">
        <v>149</v>
      </c>
      <c r="B150" s="0" t="s">
        <v>467</v>
      </c>
      <c r="C150" s="3" t="s">
        <v>3863</v>
      </c>
      <c r="D150" s="0" t="s">
        <v>469</v>
      </c>
      <c r="E150" s="0" t="n">
        <v>3</v>
      </c>
    </row>
    <row r="151" customFormat="false" ht="12.75" hidden="false" customHeight="false" outlineLevel="0" collapsed="false">
      <c r="A151" s="0" t="n">
        <v>150</v>
      </c>
      <c r="B151" s="0" t="s">
        <v>470</v>
      </c>
      <c r="C151" s="0" t="s">
        <v>3864</v>
      </c>
      <c r="D151" s="0" t="s">
        <v>473</v>
      </c>
      <c r="E151" s="0" t="n">
        <v>3</v>
      </c>
    </row>
    <row r="152" customFormat="false" ht="12.75" hidden="false" customHeight="false" outlineLevel="0" collapsed="false">
      <c r="A152" s="0" t="n">
        <v>151</v>
      </c>
      <c r="B152" s="0" t="s">
        <v>474</v>
      </c>
      <c r="C152" s="3" t="s">
        <v>3865</v>
      </c>
      <c r="D152" s="0" t="s">
        <v>477</v>
      </c>
      <c r="E152" s="0" t="n">
        <v>3</v>
      </c>
    </row>
    <row r="153" customFormat="false" ht="12.75" hidden="false" customHeight="false" outlineLevel="0" collapsed="false">
      <c r="A153" s="0" t="n">
        <v>152</v>
      </c>
      <c r="B153" s="0" t="s">
        <v>478</v>
      </c>
      <c r="C153" s="0" t="s">
        <v>3866</v>
      </c>
      <c r="D153" s="0" t="s">
        <v>481</v>
      </c>
      <c r="E153" s="0" t="n">
        <v>3</v>
      </c>
    </row>
    <row r="154" customFormat="false" ht="12.75" hidden="false" customHeight="false" outlineLevel="0" collapsed="false">
      <c r="A154" s="0" t="n">
        <v>153</v>
      </c>
      <c r="B154" s="0" t="s">
        <v>482</v>
      </c>
      <c r="C154" s="0" t="s">
        <v>3867</v>
      </c>
      <c r="D154" s="0" t="s">
        <v>166</v>
      </c>
      <c r="E154" s="0" t="n">
        <v>3</v>
      </c>
    </row>
    <row r="155" customFormat="false" ht="12.75" hidden="false" customHeight="false" outlineLevel="0" collapsed="false">
      <c r="A155" s="0" t="n">
        <v>154</v>
      </c>
      <c r="B155" s="0" t="s">
        <v>485</v>
      </c>
      <c r="C155" s="0" t="s">
        <v>3868</v>
      </c>
      <c r="D155" s="0" t="s">
        <v>488</v>
      </c>
      <c r="E155" s="0" t="n">
        <v>3</v>
      </c>
    </row>
    <row r="156" customFormat="false" ht="12.75" hidden="false" customHeight="false" outlineLevel="0" collapsed="false">
      <c r="A156" s="0" t="n">
        <v>155</v>
      </c>
      <c r="B156" s="0" t="s">
        <v>489</v>
      </c>
      <c r="C156" s="3" t="s">
        <v>3869</v>
      </c>
      <c r="D156" s="0" t="s">
        <v>492</v>
      </c>
      <c r="E156" s="0" t="n">
        <v>3</v>
      </c>
    </row>
    <row r="157" customFormat="false" ht="12.75" hidden="false" customHeight="false" outlineLevel="0" collapsed="false">
      <c r="A157" s="0" t="n">
        <v>156</v>
      </c>
      <c r="B157" s="0" t="s">
        <v>32</v>
      </c>
      <c r="C157" s="0" t="s">
        <v>3870</v>
      </c>
      <c r="D157" s="0" t="s">
        <v>35</v>
      </c>
      <c r="E157" s="0" t="n">
        <v>3</v>
      </c>
    </row>
    <row r="158" customFormat="false" ht="12.75" hidden="false" customHeight="false" outlineLevel="0" collapsed="false">
      <c r="A158" s="0" t="n">
        <v>157</v>
      </c>
      <c r="B158" s="0" t="s">
        <v>32</v>
      </c>
      <c r="C158" s="0" t="s">
        <v>3871</v>
      </c>
      <c r="D158" s="0" t="s">
        <v>35</v>
      </c>
      <c r="E158" s="0" t="n">
        <v>3</v>
      </c>
    </row>
    <row r="159" customFormat="false" ht="12.75" hidden="false" customHeight="false" outlineLevel="0" collapsed="false">
      <c r="A159" s="0" t="n">
        <v>158</v>
      </c>
      <c r="B159" s="0" t="s">
        <v>497</v>
      </c>
      <c r="C159" s="3" t="s">
        <v>3872</v>
      </c>
      <c r="D159" s="2" t="s">
        <v>500</v>
      </c>
      <c r="E159" s="0" t="n">
        <v>3</v>
      </c>
    </row>
    <row r="160" customFormat="false" ht="12.75" hidden="false" customHeight="false" outlineLevel="0" collapsed="false">
      <c r="A160" s="0" t="n">
        <v>159</v>
      </c>
      <c r="B160" s="0" t="s">
        <v>306</v>
      </c>
      <c r="C160" s="0" t="s">
        <v>3873</v>
      </c>
      <c r="D160" s="0" t="s">
        <v>309</v>
      </c>
      <c r="E160" s="0" t="n">
        <v>3</v>
      </c>
    </row>
    <row r="161" customFormat="false" ht="12.75" hidden="false" customHeight="false" outlineLevel="0" collapsed="false">
      <c r="A161" s="0" t="n">
        <v>160</v>
      </c>
      <c r="B161" s="0" t="s">
        <v>503</v>
      </c>
      <c r="C161" s="0" t="s">
        <v>3874</v>
      </c>
      <c r="D161" s="0" t="s">
        <v>506</v>
      </c>
      <c r="E161" s="0" t="n">
        <v>3</v>
      </c>
    </row>
    <row r="162" customFormat="false" ht="12.75" hidden="false" customHeight="false" outlineLevel="0" collapsed="false">
      <c r="A162" s="0" t="n">
        <v>161</v>
      </c>
      <c r="B162" s="0" t="s">
        <v>507</v>
      </c>
      <c r="C162" s="0" t="s">
        <v>3875</v>
      </c>
      <c r="D162" s="0" t="s">
        <v>50</v>
      </c>
      <c r="E162" s="0" t="n">
        <v>3</v>
      </c>
    </row>
    <row r="163" customFormat="false" ht="12.75" hidden="false" customHeight="false" outlineLevel="0" collapsed="false">
      <c r="A163" s="0" t="n">
        <v>162</v>
      </c>
      <c r="B163" s="0" t="s">
        <v>510</v>
      </c>
      <c r="C163" s="0" t="s">
        <v>3876</v>
      </c>
      <c r="D163" s="0" t="s">
        <v>194</v>
      </c>
      <c r="E163" s="0" t="n">
        <v>3</v>
      </c>
    </row>
    <row r="164" customFormat="false" ht="12.75" hidden="false" customHeight="false" outlineLevel="0" collapsed="false">
      <c r="A164" s="0" t="n">
        <v>163</v>
      </c>
      <c r="B164" s="0" t="s">
        <v>212</v>
      </c>
      <c r="C164" s="3" t="s">
        <v>3877</v>
      </c>
      <c r="D164" s="0" t="s">
        <v>515</v>
      </c>
      <c r="E164" s="0" t="n">
        <v>3</v>
      </c>
    </row>
    <row r="165" customFormat="false" ht="12.75" hidden="false" customHeight="false" outlineLevel="0" collapsed="false">
      <c r="A165" s="0" t="n">
        <v>164</v>
      </c>
      <c r="B165" s="0" t="s">
        <v>516</v>
      </c>
      <c r="C165" s="0" t="s">
        <v>3878</v>
      </c>
      <c r="E165" s="0" t="n">
        <v>3</v>
      </c>
    </row>
    <row r="166" customFormat="false" ht="12.75" hidden="false" customHeight="false" outlineLevel="0" collapsed="false">
      <c r="A166" s="0" t="n">
        <v>165</v>
      </c>
      <c r="B166" s="0" t="s">
        <v>519</v>
      </c>
      <c r="C166" s="3" t="s">
        <v>3879</v>
      </c>
      <c r="D166" s="0" t="s">
        <v>522</v>
      </c>
      <c r="E166" s="0" t="n">
        <v>3</v>
      </c>
    </row>
    <row r="167" customFormat="false" ht="12.75" hidden="false" customHeight="false" outlineLevel="0" collapsed="false">
      <c r="A167" s="0" t="n">
        <v>166</v>
      </c>
      <c r="B167" s="0" t="s">
        <v>523</v>
      </c>
      <c r="C167" s="0" t="s">
        <v>3880</v>
      </c>
      <c r="D167" s="0" t="s">
        <v>526</v>
      </c>
      <c r="E167" s="0" t="n">
        <v>3</v>
      </c>
    </row>
    <row r="168" customFormat="false" ht="12.75" hidden="false" customHeight="false" outlineLevel="0" collapsed="false">
      <c r="A168" s="0" t="n">
        <v>167</v>
      </c>
      <c r="B168" s="0" t="s">
        <v>527</v>
      </c>
      <c r="C168" s="0" t="s">
        <v>3881</v>
      </c>
      <c r="D168" s="0" t="s">
        <v>530</v>
      </c>
      <c r="E168" s="0" t="n">
        <v>3</v>
      </c>
    </row>
    <row r="169" customFormat="false" ht="12.75" hidden="false" customHeight="false" outlineLevel="0" collapsed="false">
      <c r="A169" s="0" t="n">
        <v>168</v>
      </c>
      <c r="B169" s="0" t="s">
        <v>316</v>
      </c>
      <c r="C169" s="0" t="s">
        <v>3882</v>
      </c>
      <c r="D169" s="0" t="s">
        <v>322</v>
      </c>
      <c r="E169" s="0" t="n">
        <v>3</v>
      </c>
    </row>
    <row r="170" customFormat="false" ht="12.75" hidden="false" customHeight="false" outlineLevel="0" collapsed="false">
      <c r="A170" s="0" t="n">
        <v>169</v>
      </c>
      <c r="B170" s="0" t="s">
        <v>90</v>
      </c>
      <c r="C170" s="0" t="s">
        <v>3883</v>
      </c>
      <c r="D170" s="0" t="s">
        <v>93</v>
      </c>
      <c r="E170" s="0" t="n">
        <v>3</v>
      </c>
    </row>
    <row r="171" customFormat="false" ht="12.75" hidden="false" customHeight="false" outlineLevel="0" collapsed="false">
      <c r="A171" s="0" t="n">
        <v>170</v>
      </c>
      <c r="B171" s="0" t="s">
        <v>535</v>
      </c>
      <c r="C171" s="0" t="s">
        <v>3884</v>
      </c>
      <c r="D171" s="0" t="s">
        <v>538</v>
      </c>
      <c r="E171" s="0" t="n">
        <v>3</v>
      </c>
    </row>
    <row r="172" customFormat="false" ht="12.75" hidden="false" customHeight="false" outlineLevel="0" collapsed="false">
      <c r="A172" s="0" t="n">
        <v>171</v>
      </c>
      <c r="B172" s="0" t="s">
        <v>539</v>
      </c>
      <c r="C172" s="0" t="s">
        <v>3885</v>
      </c>
      <c r="D172" s="0" t="s">
        <v>542</v>
      </c>
      <c r="E172" s="0" t="n">
        <v>3</v>
      </c>
    </row>
    <row r="173" customFormat="false" ht="12.75" hidden="false" customHeight="false" outlineLevel="0" collapsed="false">
      <c r="A173" s="0" t="n">
        <v>172</v>
      </c>
      <c r="B173" s="0" t="s">
        <v>543</v>
      </c>
      <c r="C173" s="0" t="s">
        <v>3886</v>
      </c>
      <c r="D173" s="0" t="s">
        <v>75</v>
      </c>
      <c r="E173" s="0" t="n">
        <v>3</v>
      </c>
    </row>
    <row r="174" customFormat="false" ht="12.75" hidden="false" customHeight="false" outlineLevel="0" collapsed="false">
      <c r="A174" s="0" t="n">
        <v>173</v>
      </c>
      <c r="B174" s="2" t="s">
        <v>546</v>
      </c>
      <c r="C174" s="3" t="s">
        <v>3887</v>
      </c>
      <c r="D174" s="2" t="s">
        <v>180</v>
      </c>
      <c r="E174" s="0" t="n">
        <v>3</v>
      </c>
    </row>
    <row r="175" customFormat="false" ht="12.75" hidden="false" customHeight="false" outlineLevel="0" collapsed="false">
      <c r="A175" s="0" t="n">
        <v>174</v>
      </c>
      <c r="B175" s="0" t="s">
        <v>127</v>
      </c>
      <c r="C175" s="0" t="s">
        <v>3888</v>
      </c>
      <c r="D175" s="0" t="s">
        <v>551</v>
      </c>
      <c r="E175" s="0" t="n">
        <v>3</v>
      </c>
    </row>
    <row r="176" customFormat="false" ht="12.75" hidden="false" customHeight="false" outlineLevel="0" collapsed="false">
      <c r="A176" s="0" t="n">
        <v>175</v>
      </c>
      <c r="B176" s="0" t="s">
        <v>127</v>
      </c>
      <c r="C176" s="0" t="s">
        <v>3889</v>
      </c>
      <c r="D176" s="0" t="s">
        <v>551</v>
      </c>
      <c r="E176" s="0" t="n">
        <v>3</v>
      </c>
    </row>
    <row r="177" customFormat="false" ht="12.75" hidden="false" customHeight="false" outlineLevel="0" collapsed="false">
      <c r="A177" s="0" t="n">
        <v>176</v>
      </c>
      <c r="B177" s="0" t="s">
        <v>554</v>
      </c>
      <c r="C177" s="0" t="s">
        <v>3890</v>
      </c>
      <c r="D177" s="0" t="s">
        <v>551</v>
      </c>
      <c r="E177" s="0" t="n">
        <v>3</v>
      </c>
    </row>
    <row r="178" customFormat="false" ht="12.75" hidden="false" customHeight="false" outlineLevel="0" collapsed="false">
      <c r="A178" s="0" t="n">
        <v>177</v>
      </c>
      <c r="B178" s="0" t="s">
        <v>557</v>
      </c>
      <c r="C178" s="0" t="s">
        <v>3891</v>
      </c>
      <c r="D178" s="0" t="s">
        <v>560</v>
      </c>
      <c r="E178" s="0" t="n">
        <v>3</v>
      </c>
    </row>
    <row r="179" customFormat="false" ht="12.75" hidden="false" customHeight="false" outlineLevel="0" collapsed="false">
      <c r="A179" s="0" t="n">
        <v>178</v>
      </c>
      <c r="B179" s="0" t="s">
        <v>561</v>
      </c>
      <c r="C179" s="0" t="s">
        <v>3892</v>
      </c>
      <c r="D179" s="0" t="s">
        <v>564</v>
      </c>
      <c r="E179" s="0" t="n">
        <v>3</v>
      </c>
    </row>
    <row r="180" customFormat="false" ht="12.75" hidden="false" customHeight="false" outlineLevel="0" collapsed="false">
      <c r="A180" s="0" t="n">
        <v>179</v>
      </c>
      <c r="B180" s="0" t="s">
        <v>98</v>
      </c>
      <c r="C180" s="3" t="s">
        <v>3893</v>
      </c>
      <c r="D180" s="0" t="s">
        <v>100</v>
      </c>
      <c r="E180" s="0" t="n">
        <v>3</v>
      </c>
    </row>
    <row r="181" customFormat="false" ht="12.75" hidden="false" customHeight="false" outlineLevel="0" collapsed="false">
      <c r="A181" s="0" t="n">
        <v>180</v>
      </c>
      <c r="B181" s="0" t="s">
        <v>101</v>
      </c>
      <c r="C181" s="3" t="s">
        <v>3894</v>
      </c>
      <c r="D181" s="0" t="s">
        <v>100</v>
      </c>
      <c r="E181" s="0" t="n">
        <v>3</v>
      </c>
    </row>
    <row r="182" customFormat="false" ht="12.75" hidden="false" customHeight="false" outlineLevel="0" collapsed="false">
      <c r="A182" s="0" t="n">
        <v>181</v>
      </c>
      <c r="B182" s="0" t="s">
        <v>326</v>
      </c>
      <c r="C182" s="3" t="s">
        <v>3895</v>
      </c>
      <c r="D182" s="0" t="s">
        <v>573</v>
      </c>
      <c r="E182" s="0" t="n">
        <v>3</v>
      </c>
    </row>
    <row r="183" customFormat="false" ht="12.75" hidden="false" customHeight="false" outlineLevel="0" collapsed="false">
      <c r="A183" s="0" t="n">
        <v>182</v>
      </c>
      <c r="B183" s="0" t="s">
        <v>326</v>
      </c>
      <c r="C183" s="3" t="s">
        <v>3896</v>
      </c>
      <c r="D183" s="0" t="s">
        <v>68</v>
      </c>
      <c r="E183" s="0" t="n">
        <v>3</v>
      </c>
    </row>
    <row r="184" customFormat="false" ht="12.75" hidden="false" customHeight="false" outlineLevel="0" collapsed="false">
      <c r="A184" s="0" t="n">
        <v>183</v>
      </c>
      <c r="B184" s="0" t="s">
        <v>574</v>
      </c>
      <c r="C184" s="0" t="s">
        <v>3897</v>
      </c>
      <c r="D184" s="0" t="s">
        <v>576</v>
      </c>
      <c r="E184" s="0" t="n">
        <v>3</v>
      </c>
    </row>
    <row r="185" customFormat="false" ht="12.75" hidden="false" customHeight="false" outlineLevel="0" collapsed="false">
      <c r="A185" s="0" t="n">
        <v>184</v>
      </c>
      <c r="B185" s="0" t="s">
        <v>577</v>
      </c>
      <c r="C185" s="0" t="s">
        <v>3898</v>
      </c>
      <c r="D185" s="0" t="s">
        <v>580</v>
      </c>
      <c r="E185" s="0" t="n">
        <v>3</v>
      </c>
    </row>
    <row r="186" customFormat="false" ht="12.75" hidden="false" customHeight="false" outlineLevel="0" collapsed="false">
      <c r="A186" s="0" t="n">
        <v>185</v>
      </c>
      <c r="B186" s="0" t="s">
        <v>585</v>
      </c>
      <c r="C186" s="3" t="s">
        <v>3899</v>
      </c>
      <c r="D186" s="0" t="s">
        <v>588</v>
      </c>
      <c r="E186" s="0" t="n">
        <v>3</v>
      </c>
    </row>
    <row r="187" customFormat="false" ht="12.75" hidden="false" customHeight="false" outlineLevel="0" collapsed="false">
      <c r="A187" s="0" t="n">
        <v>186</v>
      </c>
      <c r="B187" s="0" t="s">
        <v>636</v>
      </c>
      <c r="C187" s="0" t="s">
        <v>3900</v>
      </c>
      <c r="D187" s="1" t="s">
        <v>358</v>
      </c>
      <c r="E187" s="0" t="n">
        <v>3</v>
      </c>
    </row>
    <row r="188" customFormat="false" ht="12.75" hidden="false" customHeight="false" outlineLevel="0" collapsed="false">
      <c r="A188" s="0" t="n">
        <v>187</v>
      </c>
      <c r="B188" s="0" t="s">
        <v>589</v>
      </c>
      <c r="C188" s="3" t="s">
        <v>3901</v>
      </c>
      <c r="E188" s="0" t="n">
        <v>2.5</v>
      </c>
    </row>
    <row r="189" customFormat="false" ht="12.75" hidden="false" customHeight="false" outlineLevel="0" collapsed="false">
      <c r="A189" s="0" t="n">
        <v>188</v>
      </c>
      <c r="B189" s="0" t="s">
        <v>596</v>
      </c>
      <c r="C189" s="0" t="s">
        <v>3902</v>
      </c>
      <c r="D189" s="2" t="s">
        <v>20</v>
      </c>
      <c r="E189" s="0" t="n">
        <v>2.5</v>
      </c>
    </row>
    <row r="190" customFormat="false" ht="12.75" hidden="false" customHeight="false" outlineLevel="0" collapsed="false">
      <c r="A190" s="0" t="n">
        <v>189</v>
      </c>
      <c r="B190" s="0" t="s">
        <v>600</v>
      </c>
      <c r="C190" s="3" t="s">
        <v>3903</v>
      </c>
      <c r="D190" s="1" t="s">
        <v>283</v>
      </c>
      <c r="E190" s="0" t="n">
        <v>2.5</v>
      </c>
    </row>
    <row r="191" customFormat="false" ht="12.75" hidden="false" customHeight="false" outlineLevel="0" collapsed="false">
      <c r="A191" s="0" t="n">
        <v>190</v>
      </c>
      <c r="B191" s="0" t="s">
        <v>600</v>
      </c>
      <c r="C191" s="3" t="s">
        <v>3904</v>
      </c>
      <c r="D191" s="1" t="s">
        <v>283</v>
      </c>
      <c r="E191" s="0" t="n">
        <v>2.5</v>
      </c>
    </row>
    <row r="192" customFormat="false" ht="12.75" hidden="false" customHeight="false" outlineLevel="0" collapsed="false">
      <c r="A192" s="0" t="n">
        <v>191</v>
      </c>
      <c r="B192" s="2" t="s">
        <v>3905</v>
      </c>
      <c r="C192" s="3" t="s">
        <v>3906</v>
      </c>
      <c r="D192" s="1" t="s">
        <v>607</v>
      </c>
      <c r="E192" s="0" t="n">
        <v>2.5</v>
      </c>
    </row>
    <row r="193" customFormat="false" ht="12.75" hidden="false" customHeight="false" outlineLevel="0" collapsed="false">
      <c r="A193" s="0" t="n">
        <v>192</v>
      </c>
      <c r="B193" s="0" t="s">
        <v>608</v>
      </c>
      <c r="C193" s="3" t="s">
        <v>3907</v>
      </c>
      <c r="D193" s="1" t="s">
        <v>611</v>
      </c>
      <c r="E193" s="0" t="n">
        <v>2.5</v>
      </c>
    </row>
    <row r="194" customFormat="false" ht="12.75" hidden="false" customHeight="false" outlineLevel="0" collapsed="false">
      <c r="A194" s="0" t="n">
        <v>193</v>
      </c>
      <c r="B194" s="0" t="s">
        <v>612</v>
      </c>
      <c r="C194" s="0" t="s">
        <v>3908</v>
      </c>
      <c r="D194" s="1" t="s">
        <v>111</v>
      </c>
      <c r="E194" s="0" t="n">
        <v>2.5</v>
      </c>
    </row>
    <row r="195" customFormat="false" ht="12.75" hidden="false" customHeight="false" outlineLevel="0" collapsed="false">
      <c r="A195" s="0" t="n">
        <v>194</v>
      </c>
      <c r="B195" s="0" t="s">
        <v>615</v>
      </c>
      <c r="C195" s="0" t="s">
        <v>3909</v>
      </c>
      <c r="D195" s="0" t="s">
        <v>618</v>
      </c>
      <c r="E195" s="0" t="n">
        <v>2.5</v>
      </c>
    </row>
    <row r="196" customFormat="false" ht="12.75" hidden="false" customHeight="false" outlineLevel="0" collapsed="false">
      <c r="A196" s="0" t="n">
        <v>195</v>
      </c>
      <c r="B196" s="0" t="s">
        <v>623</v>
      </c>
      <c r="C196" s="3" t="s">
        <v>3910</v>
      </c>
      <c r="D196" s="0" t="s">
        <v>111</v>
      </c>
      <c r="E196" s="0" t="n">
        <v>2.5</v>
      </c>
    </row>
    <row r="197" customFormat="false" ht="12.75" hidden="false" customHeight="false" outlineLevel="0" collapsed="false">
      <c r="A197" s="0" t="n">
        <v>196</v>
      </c>
      <c r="B197" s="0" t="s">
        <v>323</v>
      </c>
      <c r="C197" s="3" t="s">
        <v>3911</v>
      </c>
      <c r="D197" s="0" t="s">
        <v>325</v>
      </c>
      <c r="E197" s="0" t="n">
        <v>2.5</v>
      </c>
    </row>
    <row r="198" customFormat="false" ht="12.75" hidden="false" customHeight="false" outlineLevel="0" collapsed="false">
      <c r="A198" s="0" t="n">
        <v>197</v>
      </c>
      <c r="B198" s="0" t="s">
        <v>98</v>
      </c>
      <c r="C198" s="0" t="s">
        <v>3912</v>
      </c>
      <c r="D198" s="0" t="s">
        <v>100</v>
      </c>
      <c r="E198" s="0" t="n">
        <v>2.5</v>
      </c>
    </row>
    <row r="199" customFormat="false" ht="12.75" hidden="false" customHeight="false" outlineLevel="0" collapsed="false">
      <c r="A199" s="0" t="n">
        <v>198</v>
      </c>
      <c r="B199" s="0" t="s">
        <v>326</v>
      </c>
      <c r="C199" s="3" t="s">
        <v>3913</v>
      </c>
      <c r="D199" s="0" t="s">
        <v>68</v>
      </c>
      <c r="E199" s="0" t="n">
        <v>2.5</v>
      </c>
    </row>
    <row r="200" customFormat="false" ht="12.75" hidden="false" customHeight="false" outlineLevel="0" collapsed="false">
      <c r="A200" s="0" t="n">
        <v>199</v>
      </c>
      <c r="B200" s="0" t="s">
        <v>581</v>
      </c>
      <c r="C200" s="3" t="s">
        <v>3914</v>
      </c>
      <c r="D200" s="1" t="s">
        <v>584</v>
      </c>
      <c r="E200" s="0" t="n">
        <v>2.5</v>
      </c>
    </row>
    <row r="201" customFormat="false" ht="12.75" hidden="false" customHeight="false" outlineLevel="0" collapsed="false">
      <c r="A201" s="0" t="n">
        <v>200</v>
      </c>
      <c r="B201" s="0" t="s">
        <v>1364</v>
      </c>
      <c r="C201" s="0" t="s">
        <v>3915</v>
      </c>
      <c r="D201" s="1" t="s">
        <v>3916</v>
      </c>
      <c r="E201" s="0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5:37:49Z</dcterms:created>
  <dc:creator/>
  <dc:description/>
  <dc:language>en-US</dc:language>
  <cp:lastModifiedBy>Kurt Kalata</cp:lastModifiedBy>
  <dcterms:modified xsi:type="dcterms:W3CDTF">2011-12-19T05:21:02Z</dcterms:modified>
  <cp:revision>0</cp:revision>
  <dc:subject/>
  <dc:title/>
</cp:coreProperties>
</file>